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2006" sheetId="3" state="visible" r:id="rId4"/>
    <sheet name="2005" sheetId="4" state="visible" r:id="rId5"/>
    <sheet name="1994a2002" sheetId="5" state="visible" r:id="rId6"/>
    <sheet name="2003" sheetId="6" state="visible" r:id="rId7"/>
    <sheet name="2004" sheetId="7" state="visible" r:id="rId8"/>
  </sheets>
  <definedNames>
    <definedName function="false" hidden="false" localSheetId="5" name="_xlnm.Print_Area" vbProcedure="false">'2003'!$A$1:$O$40</definedName>
    <definedName function="false" hidden="false" localSheetId="6" name="_xlnm.Print_Area" vbProcedure="false">'2004'!$A$1:$O$51</definedName>
    <definedName function="false" hidden="false" localSheetId="3" name="_xlnm.Print_Area" vbProcedure="false">'2005'!$A$1:$O$52</definedName>
    <definedName function="false" hidden="false" localSheetId="2" name="_xlnm.Print_Area" vbProcedure="false">'2006'!$A$1:$O$46</definedName>
    <definedName function="false" hidden="false" localSheetId="1" name="_xlnm.Print_Area" vbProcedure="false">'2007'!$A$1:$O$46</definedName>
    <definedName function="false" hidden="false" localSheetId="0" name="_xlnm.Print_Area" vbProcedure="false">'2008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2">
  <si>
    <t xml:space="preserve">Tabela 1.1.2 - Arrecadação dos Impostos/Contribuições Federais Administrados pela SRF - Estado: Bahia  </t>
  </si>
  <si>
    <t xml:space="preserve">                          Bahia: Janeiro - Dezembro/2008</t>
  </si>
  <si>
    <t xml:space="preserve">(R$1 000)</t>
  </si>
  <si>
    <t xml:space="preserve">Especificação</t>
  </si>
  <si>
    <t xml:space="preserve">M ê s</t>
  </si>
  <si>
    <t xml:space="preserve">Acumulado       Jan - Dez</t>
  </si>
  <si>
    <t xml:space="preserve">Janeiro</t>
  </si>
  <si>
    <t xml:space="preserve">Fevereiro</t>
  </si>
  <si>
    <t xml:space="preserve">Março</t>
  </si>
  <si>
    <t xml:space="preserve"> 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ceita de Impostos</t>
  </si>
  <si>
    <t xml:space="preserve"> Imposto s/Importações</t>
  </si>
  <si>
    <t xml:space="preserve"> Imposto s/Exportações</t>
  </si>
  <si>
    <t xml:space="preserve"> Imposto s/Prod.Ind.-Total </t>
  </si>
  <si>
    <t xml:space="preserve">   IPI - Bebidas</t>
  </si>
  <si>
    <t xml:space="preserve">   IPI - Fumo </t>
  </si>
  <si>
    <t xml:space="preserve">   IPI - Vinculado à Importação </t>
  </si>
  <si>
    <t xml:space="preserve">   IPI - Automóveis</t>
  </si>
  <si>
    <t xml:space="preserve">-</t>
  </si>
  <si>
    <t xml:space="preserve">   IPI - Outros</t>
  </si>
  <si>
    <t xml:space="preserve"> Imp.s/a Renda-Total</t>
  </si>
  <si>
    <t xml:space="preserve">   Imp.s/a Renda-P.Físicas </t>
  </si>
  <si>
    <t xml:space="preserve">   Imp.s/a Renda-P.Jurídicas</t>
  </si>
  <si>
    <t xml:space="preserve">    Entidades Financeiras</t>
  </si>
  <si>
    <t xml:space="preserve">    Demais Empresas</t>
  </si>
  <si>
    <t xml:space="preserve">   Imp.s/a Renda Retido Fonte</t>
  </si>
  <si>
    <t xml:space="preserve">    IRRF - Rendimentos do Trabalho</t>
  </si>
  <si>
    <t xml:space="preserve">    IRRF - Rendimentos de Capital</t>
  </si>
  <si>
    <t xml:space="preserve">    IRRF - Remessas para o Exterior</t>
  </si>
  <si>
    <t xml:space="preserve">    IRRF - Outros Rendimentos</t>
  </si>
  <si>
    <t xml:space="preserve"> Imp.s/Oper.Financeiras </t>
  </si>
  <si>
    <t xml:space="preserve"> Imposto Territorial Rural</t>
  </si>
  <si>
    <t xml:space="preserve">Receita de Contribuições</t>
  </si>
  <si>
    <t xml:space="preserve">  CPMF</t>
  </si>
  <si>
    <t xml:space="preserve">  COFINS</t>
  </si>
  <si>
    <t xml:space="preserve">  PIS/PASEP</t>
  </si>
  <si>
    <t xml:space="preserve">  S/Lucro Líquido</t>
  </si>
  <si>
    <t xml:space="preserve">  CIDE-Combustíveis </t>
  </si>
  <si>
    <t xml:space="preserve">  FUNDAF</t>
  </si>
  <si>
    <t xml:space="preserve">Outras Receitas Administradas</t>
  </si>
  <si>
    <t xml:space="preserve">Receita Administrada pela RFB</t>
  </si>
  <si>
    <t xml:space="preserve">Demais Receitas </t>
  </si>
  <si>
    <t xml:space="preserve">Total Geral</t>
  </si>
  <si>
    <t xml:space="preserve">Fonte: RFB - Sistema DW - Arrecadação</t>
  </si>
  <si>
    <t xml:space="preserve">Obs: Não inclui Receita Previdenciária.</t>
  </si>
  <si>
    <t xml:space="preserve">                          Bahia: Janeiro - Dezembro/2007</t>
  </si>
  <si>
    <t xml:space="preserve">Acumulado         Jan-Dez</t>
  </si>
  <si>
    <t xml:space="preserve"> Janeiro </t>
  </si>
  <si>
    <t xml:space="preserve"> Fevereiro </t>
  </si>
  <si>
    <t xml:space="preserve"> Março </t>
  </si>
  <si>
    <t xml:space="preserve"> Maio</t>
  </si>
  <si>
    <t xml:space="preserve"> Junho</t>
  </si>
  <si>
    <t xml:space="preserve"> Julho</t>
  </si>
  <si>
    <t xml:space="preserve"> Agosto</t>
  </si>
  <si>
    <t xml:space="preserve"> Setembro</t>
  </si>
  <si>
    <t xml:space="preserve"> Outubro</t>
  </si>
  <si>
    <t xml:space="preserve"> Novembro</t>
  </si>
  <si>
    <t xml:space="preserve"> Dezembro</t>
  </si>
  <si>
    <t xml:space="preserve"> Imposto s/Importação</t>
  </si>
  <si>
    <t xml:space="preserve"> Imposto s/Exportação</t>
  </si>
  <si>
    <t xml:space="preserve">     Receita Administrada pela SRF</t>
  </si>
  <si>
    <t xml:space="preserve">Fonte: MF/SRF/CORAT/CODAC/DIVAR- Sistema SIADI. </t>
  </si>
  <si>
    <t xml:space="preserve">Elaboração: SEI.</t>
  </si>
  <si>
    <t xml:space="preserve">                          Bahia: Janeiro - Dezembro/2006</t>
  </si>
  <si>
    <t xml:space="preserve">  Pagamento Unificado</t>
  </si>
  <si>
    <t xml:space="preserve">                          Bahia: Janeiro - Dezembro/2005</t>
  </si>
  <si>
    <t xml:space="preserve">RECEITA </t>
  </si>
  <si>
    <t xml:space="preserve">IMPOSTO SOBRE IMPORTAÇÃO</t>
  </si>
  <si>
    <t xml:space="preserve">IMPOSTO SOBRE EXPORTAÇÃO</t>
  </si>
  <si>
    <t xml:space="preserve">IPI - TOTAL</t>
  </si>
  <si>
    <t xml:space="preserve">  IPI - FUMO</t>
  </si>
  <si>
    <t xml:space="preserve">  IPI - BEBIDAS</t>
  </si>
  <si>
    <t xml:space="preserve">  IPI - AUTOMÓVEIS</t>
  </si>
  <si>
    <t xml:space="preserve">  IPI - VINCULADO À IMPORTACAO</t>
  </si>
  <si>
    <t xml:space="preserve">  IPI - OUTROS</t>
  </si>
  <si>
    <t xml:space="preserve">IMPOSTO SOBRE A RENDA - TOTAL</t>
  </si>
  <si>
    <t xml:space="preserve">  IRPF</t>
  </si>
  <si>
    <t xml:space="preserve">  IRPJ</t>
  </si>
  <si>
    <t xml:space="preserve">    ENTIDADES FINANCEIRAS</t>
  </si>
  <si>
    <t xml:space="preserve">    DEMAIS EMPRESAS</t>
  </si>
  <si>
    <t xml:space="preserve">  IMPOSTO S/ RENDA RETIDO NA FONTE</t>
  </si>
  <si>
    <t xml:space="preserve">    IRRF - RENDIMENTOS DO TRABALHO</t>
  </si>
  <si>
    <t xml:space="preserve">    IRRF - RENDIMENTOS DO CAPITAL</t>
  </si>
  <si>
    <t xml:space="preserve">    IRRF - REMESSAS P/ EXTERIOR</t>
  </si>
  <si>
    <t xml:space="preserve">    IRRF - OUTROS RENDIMENTOS</t>
  </si>
  <si>
    <t xml:space="preserve">IMPOSTO S/ OPERAÇÕES FINANCEIRAS</t>
  </si>
  <si>
    <t xml:space="preserve">IMPOSTO TERRITORIAL RURAL</t>
  </si>
  <si>
    <t xml:space="preserve">CPMF</t>
  </si>
  <si>
    <t xml:space="preserve">COFINS</t>
  </si>
  <si>
    <t xml:space="preserve">   FINANCEIRAS</t>
  </si>
  <si>
    <t xml:space="preserve">   DEMAIS </t>
  </si>
  <si>
    <t xml:space="preserve">CONTRIBUIÇÃO PARA O PIS/PASEP</t>
  </si>
  <si>
    <t xml:space="preserve">CSLL</t>
  </si>
  <si>
    <t xml:space="preserve">  FINANCEIRAS</t>
  </si>
  <si>
    <t xml:space="preserve">  DEMAIS</t>
  </si>
  <si>
    <t xml:space="preserve">CIDE-COMBUSTÍVEIS </t>
  </si>
  <si>
    <t xml:space="preserve">CONTRIBUICOES PARA FUNDAF</t>
  </si>
  <si>
    <t xml:space="preserve">OUTRAS RECEITAS ADMINISTRADAS</t>
  </si>
  <si>
    <t xml:space="preserve">SUB-TOTAL</t>
  </si>
  <si>
    <t xml:space="preserve">PAGAMENTO UNIFICADO</t>
  </si>
  <si>
    <t xml:space="preserve">RECEITA ADMINISTRADA</t>
  </si>
  <si>
    <t xml:space="preserve">DEMAIS RECEITAS ( inclusive Taxas )</t>
  </si>
  <si>
    <t xml:space="preserve">TOTAL GERAL</t>
  </si>
  <si>
    <t xml:space="preserve">Tabela 1.1.2 - Arrecadação dos Impostos/Contribuições Federais Administrados pela SRF</t>
  </si>
  <si>
    <t xml:space="preserve">                         Bahia: 1994 - 2002</t>
  </si>
  <si>
    <t xml:space="preserve">R E C E I T A S</t>
  </si>
  <si>
    <t xml:space="preserve">IPI-FUMO</t>
  </si>
  <si>
    <t xml:space="preserve">IPI-BEBIDAS</t>
  </si>
  <si>
    <t xml:space="preserve">IPI-AUTOMÓVEIS</t>
  </si>
  <si>
    <t xml:space="preserve">IPI-VINCULADO À IMPORTAÇÃO</t>
  </si>
  <si>
    <t xml:space="preserve">IPI-OUTROS</t>
  </si>
  <si>
    <t xml:space="preserve">I.RENDA-PESSOA FÍSICA</t>
  </si>
  <si>
    <t xml:space="preserve">I.RENDA-PESSOA JURÍDICA</t>
  </si>
  <si>
    <t xml:space="preserve">ENTIDADES FINANCEIRAS</t>
  </si>
  <si>
    <t xml:space="preserve">DEMAIS EMPRESAS</t>
  </si>
  <si>
    <t xml:space="preserve">I.RENDA-RETIDO NA FONTE</t>
  </si>
  <si>
    <t xml:space="preserve">IRRF-RENDIMENTOS DO TRABALHO</t>
  </si>
  <si>
    <t xml:space="preserve">IRRF-RENDIMENTOS DE CAPITAL</t>
  </si>
  <si>
    <t xml:space="preserve">IRRF-REMESSAS PARA O EXTERIOR</t>
  </si>
  <si>
    <t xml:space="preserve">IRRF-OUTROS RENDIMENTOS</t>
  </si>
  <si>
    <t xml:space="preserve">IMPOSTO SOBRE OPERAÇÕES FINANCEIRAS</t>
  </si>
  <si>
    <t xml:space="preserve">IMPOSTO PROVIS.S/ MOVIMENT. FINANC. - IPMF</t>
  </si>
  <si>
    <t xml:space="preserve">CONTRIBUIÇÃO PROVIS.S/ MOVIMENT. FINANC. - CPMF</t>
  </si>
  <si>
    <t xml:space="preserve">CONTRIBUIÇÃO P/ SEGURIDADE SOCIAL - COFINS</t>
  </si>
  <si>
    <t xml:space="preserve">CONTRIBUIÇÃO SOCIAL SOBRE O LUCRO LÍQUIDO</t>
  </si>
  <si>
    <t xml:space="preserve">CONTRIBUIÇÃO PLANO SEG. SOC. SERVIDORES</t>
  </si>
  <si>
    <t xml:space="preserve">CONTRIBUIÇÃO PARA O FUNDAF</t>
  </si>
  <si>
    <t xml:space="preserve">RECEITA ADMINISTRADA P/ SRF</t>
  </si>
  <si>
    <t xml:space="preserve">FONTE: SISTEMA ANGELA</t>
  </si>
  <si>
    <t xml:space="preserve">OBS.: Arrecadação bruta sem retificações.</t>
  </si>
  <si>
    <t xml:space="preserve">NOTA:</t>
  </si>
  <si>
    <t xml:space="preserve">                          Bahia: Janeiro a Dezembro de 2003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                          Bahia: Janeiro - Dezembro/2004</t>
  </si>
  <si>
    <t xml:space="preserve">Acumulado           Jan-Dez</t>
  </si>
  <si>
    <t xml:space="preserve">  CIDE-Combustíveis (parc. não dedutível)</t>
  </si>
  <si>
    <t xml:space="preserve">Sub-total</t>
  </si>
  <si>
    <t xml:space="preserve">REFIS</t>
  </si>
  <si>
    <t xml:space="preserve">PAES</t>
  </si>
  <si>
    <t xml:space="preserve">Retenção na Fonte - Lei 10.833, Art. 30</t>
  </si>
  <si>
    <t xml:space="preserve">Demais Receitas (inclusive Taxas)</t>
  </si>
  <si>
    <t xml:space="preserve">Fonte: MF/SRF/CORAT/CODAC/DIVAR- Sistema SIADI ( Arrecadação bruta incluindo retificações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  <numFmt numFmtId="168" formatCode="&quot;R$ &quot;#,##0_);[RED]&quot;(R$ &quot;#,##0\)"/>
    <numFmt numFmtId="169" formatCode="&quot;R$ &quot;#,##0.00_);[RED]&quot;(R$ &quot;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Futura Bk BT"/>
      <family val="2"/>
    </font>
    <font>
      <b val="true"/>
      <sz val="10"/>
      <name val="Arial"/>
      <family val="0"/>
    </font>
    <font>
      <sz val="8"/>
      <name val="Futura Bk BT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7.5"/>
      <name val="Arial"/>
      <family val="2"/>
    </font>
    <font>
      <sz val="9"/>
      <name val="Arial"/>
      <family val="2"/>
    </font>
    <font>
      <b val="true"/>
      <sz val="12"/>
      <color rgb="FF000000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juno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760</xdr:colOff>
      <xdr:row>40</xdr:row>
      <xdr:rowOff>19080</xdr:rowOff>
    </xdr:from>
    <xdr:to>
      <xdr:col>10</xdr:col>
      <xdr:colOff>720</xdr:colOff>
      <xdr:row>43</xdr:row>
      <xdr:rowOff>133560</xdr:rowOff>
    </xdr:to>
    <xdr:sp>
      <xdr:nvSpPr>
        <xdr:cNvPr id="0" name="Text 1"/>
        <xdr:cNvSpPr/>
      </xdr:nvSpPr>
      <xdr:spPr>
        <a:xfrm>
          <a:off x="464760" y="6877080"/>
          <a:ext cx="122853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gundo Fabio Giambiagi, o Imposto Provisório sobre Movimentações Financeiras (IPMF) vigorou em 1994, quando foi extinto, reaparecendo após ser novamente aprovado para vigorar em 1997, vigência essa que depois foi estendida também para 1998. O IPMF foi depois transformado em Contribuição Provisória sobre Movimentações Financeiras (CPMF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28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28"/>
    <col collapsed="false" customWidth="true" hidden="false" outlineLevel="0" max="9" min="9" style="0" width="14.56"/>
    <col collapsed="false" customWidth="true" hidden="false" outlineLevel="0" max="10" min="10" style="0" width="14.41"/>
    <col collapsed="false" customWidth="true" hidden="false" outlineLevel="0" max="11" min="11" style="0" width="11.99"/>
    <col collapsed="false" customWidth="true" hidden="false" outlineLevel="0" max="12" min="12" style="0" width="13.56"/>
    <col collapsed="false" customWidth="true" hidden="false" outlineLevel="0" max="13" min="13" style="0" width="12.85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E1" s="1"/>
      <c r="F1" s="2"/>
      <c r="G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1"/>
      <c r="F5" s="4"/>
      <c r="G5" s="2"/>
    </row>
    <row r="6" customFormat="false" ht="13.5" hidden="false" customHeight="false" outlineLevel="0" collapsed="false">
      <c r="N6" s="5" t="s">
        <v>2</v>
      </c>
    </row>
    <row r="7" customFormat="false" ht="13.5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5</v>
      </c>
    </row>
    <row r="8" customFormat="false" ht="13.5" hidden="false" customHeight="false" outlineLevel="0" collapsed="false">
      <c r="A8" s="6"/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10" t="s">
        <v>15</v>
      </c>
      <c r="L8" s="10" t="s">
        <v>16</v>
      </c>
      <c r="M8" s="10" t="s">
        <v>17</v>
      </c>
      <c r="N8" s="8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A10" s="13" t="s">
        <v>18</v>
      </c>
      <c r="B10" s="13" t="n">
        <v>389931252.34</v>
      </c>
      <c r="C10" s="13" t="n">
        <v>285092455.74</v>
      </c>
      <c r="D10" s="13" t="n">
        <v>503675677.98</v>
      </c>
      <c r="E10" s="14" t="n">
        <v>420256017.04</v>
      </c>
      <c r="F10" s="13" t="n">
        <v>333955922.14</v>
      </c>
      <c r="G10" s="13" t="n">
        <v>298572908.91</v>
      </c>
      <c r="H10" s="13" t="n">
        <v>407493398.65</v>
      </c>
      <c r="I10" s="13" t="n">
        <v>308330215.99</v>
      </c>
      <c r="J10" s="13" t="n">
        <v>466085602.67</v>
      </c>
      <c r="K10" s="13" t="n">
        <v>434000226.89</v>
      </c>
      <c r="L10" s="13" t="n">
        <v>384142086.99</v>
      </c>
      <c r="M10" s="13" t="n">
        <v>400914470.33</v>
      </c>
      <c r="N10" s="14" t="n">
        <v>4632450235.67</v>
      </c>
    </row>
    <row r="11" customFormat="false" ht="12.75" hidden="false" customHeight="false" outlineLevel="0" collapsed="false">
      <c r="A11" s="13" t="s">
        <v>19</v>
      </c>
      <c r="B11" s="13" t="n">
        <v>28270070.88</v>
      </c>
      <c r="C11" s="13" t="n">
        <v>29996209.53</v>
      </c>
      <c r="D11" s="13" t="n">
        <v>25877803.67</v>
      </c>
      <c r="E11" s="14" t="n">
        <v>23719202.12</v>
      </c>
      <c r="F11" s="13" t="n">
        <v>27986990.29</v>
      </c>
      <c r="G11" s="13" t="n">
        <v>27643721.89</v>
      </c>
      <c r="H11" s="13" t="n">
        <v>38417722.96</v>
      </c>
      <c r="I11" s="13" t="n">
        <v>29671701.48</v>
      </c>
      <c r="J11" s="13" t="n">
        <v>34571687.85</v>
      </c>
      <c r="K11" s="13" t="n">
        <v>33004227.84</v>
      </c>
      <c r="L11" s="13" t="n">
        <v>52225699.76</v>
      </c>
      <c r="M11" s="13" t="n">
        <v>44540377.54</v>
      </c>
      <c r="N11" s="14" t="n">
        <v>395925415.81</v>
      </c>
    </row>
    <row r="12" customFormat="false" ht="12.75" hidden="false" customHeight="false" outlineLevel="0" collapsed="false">
      <c r="A12" s="13" t="s">
        <v>20</v>
      </c>
      <c r="B12" s="13" t="n">
        <v>13647.27</v>
      </c>
      <c r="C12" s="13" t="n">
        <v>11259.58</v>
      </c>
      <c r="D12" s="13" t="n">
        <v>6758.64</v>
      </c>
      <c r="E12" s="14" t="n">
        <v>10319.59</v>
      </c>
      <c r="F12" s="13" t="n">
        <v>95878.18</v>
      </c>
      <c r="G12" s="13" t="n">
        <v>64518.71</v>
      </c>
      <c r="H12" s="13" t="n">
        <v>100205.11</v>
      </c>
      <c r="I12" s="13" t="n">
        <v>59761.68</v>
      </c>
      <c r="J12" s="13" t="n">
        <v>224557.86</v>
      </c>
      <c r="K12" s="13" t="n">
        <v>139816.01</v>
      </c>
      <c r="L12" s="13" t="n">
        <v>62565.07</v>
      </c>
      <c r="M12" s="13" t="n">
        <v>115712.81</v>
      </c>
      <c r="N12" s="14" t="n">
        <v>905000.51</v>
      </c>
    </row>
    <row r="13" customFormat="false" ht="12.75" hidden="false" customHeight="false" outlineLevel="0" collapsed="false">
      <c r="A13" s="13" t="s">
        <v>21</v>
      </c>
      <c r="B13" s="13" t="n">
        <v>100049983.9</v>
      </c>
      <c r="C13" s="13" t="n">
        <v>84566636.52</v>
      </c>
      <c r="D13" s="13" t="n">
        <v>90482149.45</v>
      </c>
      <c r="E13" s="14" t="n">
        <v>97821313.92</v>
      </c>
      <c r="F13" s="13" t="n">
        <v>95297078.27</v>
      </c>
      <c r="G13" s="13" t="n">
        <v>101932765.28</v>
      </c>
      <c r="H13" s="13" t="n">
        <v>101478966.39</v>
      </c>
      <c r="I13" s="13" t="n">
        <v>96560584.75</v>
      </c>
      <c r="J13" s="13" t="n">
        <v>108255716.09</v>
      </c>
      <c r="K13" s="13" t="n">
        <v>111326216.91</v>
      </c>
      <c r="L13" s="13" t="n">
        <v>126280541.79</v>
      </c>
      <c r="M13" s="13" t="n">
        <v>104767663.55</v>
      </c>
      <c r="N13" s="14" t="n">
        <v>1218819616.82</v>
      </c>
    </row>
    <row r="14" customFormat="false" ht="12.75" hidden="false" customHeight="false" outlineLevel="0" collapsed="false">
      <c r="A14" s="13" t="s">
        <v>22</v>
      </c>
      <c r="B14" s="13" t="n">
        <v>20369219.19</v>
      </c>
      <c r="C14" s="13" t="n">
        <v>16808577.23</v>
      </c>
      <c r="D14" s="13" t="n">
        <v>13979957.57</v>
      </c>
      <c r="E14" s="14" t="n">
        <v>14355737.07</v>
      </c>
      <c r="F14" s="13" t="n">
        <v>16089336.12</v>
      </c>
      <c r="G14" s="13" t="n">
        <v>17050012.94</v>
      </c>
      <c r="H14" s="13" t="n">
        <v>14213131.64</v>
      </c>
      <c r="I14" s="13" t="n">
        <v>13817622.63</v>
      </c>
      <c r="J14" s="13" t="n">
        <v>11344879.71</v>
      </c>
      <c r="K14" s="13" t="n">
        <v>15425866.7</v>
      </c>
      <c r="L14" s="13" t="n">
        <v>16095433.21</v>
      </c>
      <c r="M14" s="13" t="n">
        <v>18920479.74</v>
      </c>
      <c r="N14" s="14" t="n">
        <v>188470253.75</v>
      </c>
    </row>
    <row r="15" customFormat="false" ht="12.75" hidden="false" customHeight="false" outlineLevel="0" collapsed="false">
      <c r="A15" s="13" t="s">
        <v>23</v>
      </c>
      <c r="B15" s="13" t="n">
        <v>7439065.73</v>
      </c>
      <c r="C15" s="13" t="n">
        <v>8266360.22</v>
      </c>
      <c r="D15" s="13" t="n">
        <v>7470681.31</v>
      </c>
      <c r="E15" s="14" t="n">
        <v>6949929.42</v>
      </c>
      <c r="F15" s="13" t="n">
        <v>7225792.66</v>
      </c>
      <c r="G15" s="13" t="n">
        <v>8007676.68</v>
      </c>
      <c r="H15" s="13" t="n">
        <v>6545909.35</v>
      </c>
      <c r="I15" s="13" t="n">
        <v>9342742.99</v>
      </c>
      <c r="J15" s="13" t="n">
        <v>7331375.96</v>
      </c>
      <c r="K15" s="13" t="n">
        <v>7391691.06</v>
      </c>
      <c r="L15" s="13" t="n">
        <v>8379274.77</v>
      </c>
      <c r="M15" s="13" t="n">
        <v>8278519.78</v>
      </c>
      <c r="N15" s="14" t="n">
        <v>92629019.93</v>
      </c>
    </row>
    <row r="16" customFormat="false" ht="12.75" hidden="false" customHeight="false" outlineLevel="0" collapsed="false">
      <c r="A16" s="13" t="s">
        <v>24</v>
      </c>
      <c r="B16" s="13" t="n">
        <v>33507369.7</v>
      </c>
      <c r="C16" s="13" t="n">
        <v>22731237.06</v>
      </c>
      <c r="D16" s="13" t="n">
        <v>33865920.15</v>
      </c>
      <c r="E16" s="14" t="n">
        <v>38255078.17</v>
      </c>
      <c r="F16" s="13" t="n">
        <v>32417668.36</v>
      </c>
      <c r="G16" s="13" t="n">
        <v>36659199.48</v>
      </c>
      <c r="H16" s="13" t="n">
        <v>38720581.81</v>
      </c>
      <c r="I16" s="13" t="n">
        <v>27631763.16</v>
      </c>
      <c r="J16" s="13" t="n">
        <v>45382621.01</v>
      </c>
      <c r="K16" s="13" t="n">
        <v>42269303.19</v>
      </c>
      <c r="L16" s="13" t="n">
        <v>56940580.7</v>
      </c>
      <c r="M16" s="13" t="n">
        <v>36348790.01</v>
      </c>
      <c r="N16" s="14" t="n">
        <v>444730112.8</v>
      </c>
    </row>
    <row r="17" customFormat="false" ht="12.75" hidden="false" customHeight="false" outlineLevel="0" collapsed="false">
      <c r="A17" s="13" t="s">
        <v>25</v>
      </c>
      <c r="B17" s="13" t="n">
        <v>30</v>
      </c>
      <c r="C17" s="13" t="n">
        <v>30</v>
      </c>
      <c r="D17" s="13" t="n">
        <v>30</v>
      </c>
      <c r="E17" s="14" t="n">
        <v>30</v>
      </c>
      <c r="F17" s="13" t="n">
        <v>30</v>
      </c>
      <c r="G17" s="13" t="n">
        <v>48.08</v>
      </c>
      <c r="H17" s="13" t="n">
        <v>3141.33</v>
      </c>
      <c r="I17" s="15" t="s">
        <v>26</v>
      </c>
      <c r="J17" s="13" t="n">
        <v>10</v>
      </c>
      <c r="K17" s="13" t="n">
        <v>0</v>
      </c>
      <c r="L17" s="13" t="n">
        <v>10</v>
      </c>
      <c r="M17" s="13" t="n">
        <v>-538308.36</v>
      </c>
      <c r="N17" s="14" t="n">
        <v>-534948.95</v>
      </c>
    </row>
    <row r="18" customFormat="false" ht="12.75" hidden="false" customHeight="false" outlineLevel="0" collapsed="false">
      <c r="A18" s="13" t="s">
        <v>27</v>
      </c>
      <c r="B18" s="13" t="n">
        <v>38734299.28</v>
      </c>
      <c r="C18" s="13" t="n">
        <v>36760432.01</v>
      </c>
      <c r="D18" s="13" t="n">
        <v>35165560.42</v>
      </c>
      <c r="E18" s="14" t="n">
        <v>38260539.26</v>
      </c>
      <c r="F18" s="13" t="n">
        <v>39564251.13</v>
      </c>
      <c r="G18" s="13" t="n">
        <v>40215828.1</v>
      </c>
      <c r="H18" s="13" t="n">
        <v>41996202.26</v>
      </c>
      <c r="I18" s="13" t="n">
        <v>45768455.97</v>
      </c>
      <c r="J18" s="13" t="n">
        <v>44196829.41</v>
      </c>
      <c r="K18" s="13" t="n">
        <v>46239355.96</v>
      </c>
      <c r="L18" s="13" t="n">
        <v>44865243.11</v>
      </c>
      <c r="M18" s="13" t="n">
        <v>41758182.38</v>
      </c>
      <c r="N18" s="14" t="n">
        <v>493525179.29</v>
      </c>
    </row>
    <row r="19" customFormat="false" ht="12.75" hidden="false" customHeight="false" outlineLevel="0" collapsed="false">
      <c r="A19" s="13" t="s">
        <v>28</v>
      </c>
      <c r="B19" s="13" t="n">
        <v>257359890.7</v>
      </c>
      <c r="C19" s="13" t="n">
        <v>164685556.21</v>
      </c>
      <c r="D19" s="13" t="n">
        <v>381274504.15</v>
      </c>
      <c r="E19" s="14" t="n">
        <v>293057526.83</v>
      </c>
      <c r="F19" s="13" t="n">
        <v>206863925.02</v>
      </c>
      <c r="G19" s="13" t="n">
        <v>164519295.89</v>
      </c>
      <c r="H19" s="13" t="n">
        <v>259934496.57</v>
      </c>
      <c r="I19" s="13" t="n">
        <v>176897012.01</v>
      </c>
      <c r="J19" s="13" t="n">
        <v>309430757.12</v>
      </c>
      <c r="K19" s="13" t="n">
        <v>283193607.79</v>
      </c>
      <c r="L19" s="13" t="n">
        <v>200635203.4</v>
      </c>
      <c r="M19" s="13" t="n">
        <v>246820256.69</v>
      </c>
      <c r="N19" s="14" t="n">
        <v>2944672032.38</v>
      </c>
    </row>
    <row r="20" customFormat="false" ht="12.75" hidden="false" customHeight="false" outlineLevel="0" collapsed="false">
      <c r="A20" s="13" t="s">
        <v>29</v>
      </c>
      <c r="B20" s="13" t="n">
        <v>15876727</v>
      </c>
      <c r="C20" s="13" t="n">
        <v>10270933.03</v>
      </c>
      <c r="D20" s="13" t="n">
        <v>11595425.61</v>
      </c>
      <c r="E20" s="14" t="n">
        <v>66802621</v>
      </c>
      <c r="F20" s="13" t="n">
        <v>32605335.75</v>
      </c>
      <c r="G20" s="13" t="n">
        <v>29547150.5</v>
      </c>
      <c r="H20" s="13" t="n">
        <v>32998138.96</v>
      </c>
      <c r="I20" s="13" t="n">
        <v>24825325.05</v>
      </c>
      <c r="J20" s="13" t="n">
        <v>23283224.83</v>
      </c>
      <c r="K20" s="13" t="n">
        <v>25433172.32</v>
      </c>
      <c r="L20" s="13" t="n">
        <v>26866214.79</v>
      </c>
      <c r="M20" s="13" t="n">
        <v>14050532.25</v>
      </c>
      <c r="N20" s="14" t="n">
        <v>314154801.09</v>
      </c>
    </row>
    <row r="21" customFormat="false" ht="12.75" hidden="false" customHeight="false" outlineLevel="0" collapsed="false">
      <c r="A21" s="13" t="s">
        <v>30</v>
      </c>
      <c r="B21" s="13" t="n">
        <v>126720314.39</v>
      </c>
      <c r="C21" s="13" t="n">
        <v>79307410.55</v>
      </c>
      <c r="D21" s="13" t="n">
        <v>295082657.33</v>
      </c>
      <c r="E21" s="14" t="n">
        <v>141007937.64</v>
      </c>
      <c r="F21" s="13" t="n">
        <v>57131936.41</v>
      </c>
      <c r="G21" s="13" t="n">
        <v>50468514.24</v>
      </c>
      <c r="H21" s="13" t="n">
        <v>130827550.05</v>
      </c>
      <c r="I21" s="13" t="n">
        <v>74381236.37</v>
      </c>
      <c r="J21" s="13" t="n">
        <v>208085105.85</v>
      </c>
      <c r="K21" s="13" t="n">
        <v>164983558.48</v>
      </c>
      <c r="L21" s="13" t="n">
        <v>88145924.77</v>
      </c>
      <c r="M21" s="13" t="n">
        <v>109725957.9</v>
      </c>
      <c r="N21" s="14" t="n">
        <v>1525868103.98</v>
      </c>
    </row>
    <row r="22" customFormat="false" ht="12.75" hidden="false" customHeight="false" outlineLevel="0" collapsed="false">
      <c r="A22" s="13" t="s">
        <v>31</v>
      </c>
      <c r="B22" s="13" t="n">
        <v>6139003.45</v>
      </c>
      <c r="C22" s="13" t="n">
        <v>7246113.24</v>
      </c>
      <c r="D22" s="13" t="n">
        <v>210213753.81</v>
      </c>
      <c r="E22" s="14" t="n">
        <v>2698485.99</v>
      </c>
      <c r="F22" s="13" t="n">
        <v>3192717.49</v>
      </c>
      <c r="G22" s="13" t="n">
        <v>3646653.76</v>
      </c>
      <c r="H22" s="13" t="n">
        <v>3478174.56</v>
      </c>
      <c r="I22" s="13" t="n">
        <v>5428817.07</v>
      </c>
      <c r="J22" s="13" t="n">
        <v>2719018.74</v>
      </c>
      <c r="K22" s="13" t="n">
        <v>6896193.58</v>
      </c>
      <c r="L22" s="13" t="n">
        <v>3097775.02</v>
      </c>
      <c r="M22" s="13" t="n">
        <v>17651632.59</v>
      </c>
      <c r="N22" s="14" t="n">
        <v>272408339.3</v>
      </c>
    </row>
    <row r="23" customFormat="false" ht="12.75" hidden="false" customHeight="false" outlineLevel="0" collapsed="false">
      <c r="A23" s="13" t="s">
        <v>32</v>
      </c>
      <c r="B23" s="13" t="n">
        <v>120581310.94</v>
      </c>
      <c r="C23" s="13" t="n">
        <v>72061297.31</v>
      </c>
      <c r="D23" s="13" t="n">
        <v>84868903.52</v>
      </c>
      <c r="E23" s="14" t="n">
        <v>138309451.65</v>
      </c>
      <c r="F23" s="13" t="n">
        <v>53939218.92</v>
      </c>
      <c r="G23" s="13" t="n">
        <v>46821860.48</v>
      </c>
      <c r="H23" s="13" t="n">
        <v>127349375.49</v>
      </c>
      <c r="I23" s="13" t="n">
        <v>68952419.3</v>
      </c>
      <c r="J23" s="13" t="n">
        <v>205366087.11</v>
      </c>
      <c r="K23" s="13" t="n">
        <v>158087364.9</v>
      </c>
      <c r="L23" s="13" t="n">
        <v>85048149.75</v>
      </c>
      <c r="M23" s="13" t="n">
        <v>92074325.31</v>
      </c>
      <c r="N23" s="14" t="n">
        <v>1253459764.68</v>
      </c>
    </row>
    <row r="24" customFormat="false" ht="12.75" hidden="false" customHeight="false" outlineLevel="0" collapsed="false">
      <c r="A24" s="13" t="s">
        <v>33</v>
      </c>
      <c r="B24" s="13" t="n">
        <v>114762849.31</v>
      </c>
      <c r="C24" s="13" t="n">
        <v>75107212.63</v>
      </c>
      <c r="D24" s="13" t="n">
        <v>74596421.21</v>
      </c>
      <c r="E24" s="14" t="n">
        <v>85246968.19</v>
      </c>
      <c r="F24" s="13" t="n">
        <v>117126652.86</v>
      </c>
      <c r="G24" s="13" t="n">
        <v>84503631.15</v>
      </c>
      <c r="H24" s="13" t="n">
        <v>96108807.56</v>
      </c>
      <c r="I24" s="13" t="n">
        <v>77690450.59</v>
      </c>
      <c r="J24" s="13" t="n">
        <v>78062426.44</v>
      </c>
      <c r="K24" s="13" t="n">
        <v>92776876.99</v>
      </c>
      <c r="L24" s="13" t="n">
        <v>85623063.84</v>
      </c>
      <c r="M24" s="13" t="n">
        <v>123043766.54</v>
      </c>
      <c r="N24" s="14" t="n">
        <v>1104649127.31</v>
      </c>
    </row>
    <row r="25" customFormat="false" ht="12.75" hidden="false" customHeight="false" outlineLevel="0" collapsed="false">
      <c r="A25" s="13" t="s">
        <v>34</v>
      </c>
      <c r="B25" s="13" t="n">
        <v>73559825.98</v>
      </c>
      <c r="C25" s="13" t="n">
        <v>58822016.37</v>
      </c>
      <c r="D25" s="13" t="n">
        <v>56145426.86</v>
      </c>
      <c r="E25" s="14" t="n">
        <v>61198433.03</v>
      </c>
      <c r="F25" s="13" t="n">
        <v>93219178.8</v>
      </c>
      <c r="G25" s="13" t="n">
        <v>62352611.13</v>
      </c>
      <c r="H25" s="13" t="n">
        <v>63160005.15</v>
      </c>
      <c r="I25" s="13" t="n">
        <v>60088181.72</v>
      </c>
      <c r="J25" s="13" t="n">
        <v>60625980.43</v>
      </c>
      <c r="K25" s="13" t="n">
        <v>63227557.3</v>
      </c>
      <c r="L25" s="13" t="n">
        <v>67238754.44</v>
      </c>
      <c r="M25" s="13" t="n">
        <v>90005193.86</v>
      </c>
      <c r="N25" s="14" t="n">
        <v>809643165.07</v>
      </c>
    </row>
    <row r="26" customFormat="false" ht="12.75" hidden="false" customHeight="false" outlineLevel="0" collapsed="false">
      <c r="A26" s="13" t="s">
        <v>35</v>
      </c>
      <c r="B26" s="13" t="n">
        <v>13445261.39</v>
      </c>
      <c r="C26" s="13" t="n">
        <v>5060573.96</v>
      </c>
      <c r="D26" s="13" t="n">
        <v>4394696.24</v>
      </c>
      <c r="E26" s="14" t="n">
        <v>4287945.76</v>
      </c>
      <c r="F26" s="13" t="n">
        <v>10604101.66</v>
      </c>
      <c r="G26" s="13" t="n">
        <v>11015381.71</v>
      </c>
      <c r="H26" s="13" t="n">
        <v>8442635.72</v>
      </c>
      <c r="I26" s="13" t="n">
        <v>6653156.78</v>
      </c>
      <c r="J26" s="13" t="n">
        <v>4599324.51</v>
      </c>
      <c r="K26" s="13" t="n">
        <v>8470792.8</v>
      </c>
      <c r="L26" s="13" t="n">
        <v>5795626.47</v>
      </c>
      <c r="M26" s="13" t="n">
        <v>12875619.59</v>
      </c>
      <c r="N26" s="14" t="n">
        <v>95645116.59</v>
      </c>
    </row>
    <row r="27" customFormat="false" ht="12.75" hidden="false" customHeight="false" outlineLevel="0" collapsed="false">
      <c r="A27" s="13" t="s">
        <v>36</v>
      </c>
      <c r="B27" s="13" t="n">
        <v>21616252.8</v>
      </c>
      <c r="C27" s="13" t="n">
        <v>4158133.33</v>
      </c>
      <c r="D27" s="13" t="n">
        <v>7506587.04</v>
      </c>
      <c r="E27" s="14" t="n">
        <v>13274191.6</v>
      </c>
      <c r="F27" s="13" t="n">
        <v>3887000</v>
      </c>
      <c r="G27" s="13" t="n">
        <v>4681354.8</v>
      </c>
      <c r="H27" s="13" t="n">
        <v>17114528.18</v>
      </c>
      <c r="I27" s="13" t="n">
        <v>2671987.28</v>
      </c>
      <c r="J27" s="13" t="n">
        <v>5010592.24</v>
      </c>
      <c r="K27" s="13" t="n">
        <v>13967974.47</v>
      </c>
      <c r="L27" s="13" t="n">
        <v>5824002.69</v>
      </c>
      <c r="M27" s="13" t="n">
        <v>11937907.75</v>
      </c>
      <c r="N27" s="14" t="n">
        <v>111650512.18</v>
      </c>
    </row>
    <row r="28" customFormat="false" ht="12.75" hidden="false" customHeight="false" outlineLevel="0" collapsed="false">
      <c r="A28" s="13" t="s">
        <v>37</v>
      </c>
      <c r="B28" s="13" t="n">
        <v>6141509.14</v>
      </c>
      <c r="C28" s="13" t="n">
        <v>7066488.97</v>
      </c>
      <c r="D28" s="13" t="n">
        <v>6549711.07</v>
      </c>
      <c r="E28" s="14" t="n">
        <v>6486397.8</v>
      </c>
      <c r="F28" s="13" t="n">
        <v>9416372.4</v>
      </c>
      <c r="G28" s="13" t="n">
        <v>6454283.51</v>
      </c>
      <c r="H28" s="13" t="n">
        <v>7391638.51</v>
      </c>
      <c r="I28" s="13" t="n">
        <v>8277124.81</v>
      </c>
      <c r="J28" s="13" t="n">
        <v>7826529.26</v>
      </c>
      <c r="K28" s="13" t="n">
        <v>7110552.42</v>
      </c>
      <c r="L28" s="13" t="n">
        <v>6764680.24</v>
      </c>
      <c r="M28" s="13" t="n">
        <v>8225045.34</v>
      </c>
      <c r="N28" s="14" t="n">
        <v>87710333.47</v>
      </c>
    </row>
    <row r="29" customFormat="false" ht="12.75" hidden="false" customHeight="false" outlineLevel="0" collapsed="false">
      <c r="A29" s="13" t="s">
        <v>38</v>
      </c>
      <c r="B29" s="13" t="n">
        <v>3804157.33</v>
      </c>
      <c r="C29" s="13" t="n">
        <v>5399421.32</v>
      </c>
      <c r="D29" s="13" t="n">
        <v>5571637.04</v>
      </c>
      <c r="E29" s="14" t="n">
        <v>4104380.55</v>
      </c>
      <c r="F29" s="13" t="n">
        <v>3288291.68</v>
      </c>
      <c r="G29" s="13" t="n">
        <v>3940617.49</v>
      </c>
      <c r="H29" s="13" t="n">
        <v>6480348.16</v>
      </c>
      <c r="I29" s="13" t="n">
        <v>4434903.13</v>
      </c>
      <c r="J29" s="13" t="n">
        <v>4403512.14</v>
      </c>
      <c r="K29" s="13" t="n">
        <v>4058694.41</v>
      </c>
      <c r="L29" s="13" t="n">
        <v>3859834.43</v>
      </c>
      <c r="M29" s="13" t="n">
        <v>3705150.37</v>
      </c>
      <c r="N29" s="14" t="n">
        <v>53050948.05</v>
      </c>
    </row>
    <row r="30" customFormat="false" ht="12.75" hidden="false" customHeight="false" outlineLevel="0" collapsed="false">
      <c r="A30" s="13" t="s">
        <v>39</v>
      </c>
      <c r="B30" s="13" t="n">
        <v>433502.26</v>
      </c>
      <c r="C30" s="13" t="n">
        <v>433372.58</v>
      </c>
      <c r="D30" s="13" t="n">
        <v>462825.03</v>
      </c>
      <c r="E30" s="14" t="n">
        <v>1543274.03</v>
      </c>
      <c r="F30" s="13" t="n">
        <v>423758.7</v>
      </c>
      <c r="G30" s="13" t="n">
        <v>471989.65</v>
      </c>
      <c r="H30" s="13" t="n">
        <v>1081659.46</v>
      </c>
      <c r="I30" s="13" t="n">
        <v>706252.94</v>
      </c>
      <c r="J30" s="13" t="n">
        <v>9199371.61</v>
      </c>
      <c r="K30" s="13" t="n">
        <v>2277663.93</v>
      </c>
      <c r="L30" s="13" t="n">
        <v>1078242.54</v>
      </c>
      <c r="M30" s="13" t="n">
        <v>965309.37</v>
      </c>
      <c r="N30" s="14" t="n">
        <v>19077222.1</v>
      </c>
    </row>
    <row r="31" customFormat="false" ht="12.75" hidden="false" customHeight="false" outlineLevel="0" collapsed="false">
      <c r="A31" s="13" t="s">
        <v>40</v>
      </c>
      <c r="B31" s="13" t="n">
        <v>461176127.7</v>
      </c>
      <c r="C31" s="13" t="n">
        <v>482802538.14</v>
      </c>
      <c r="D31" s="13" t="n">
        <v>429867449.06</v>
      </c>
      <c r="E31" s="14" t="n">
        <v>389187636.27</v>
      </c>
      <c r="F31" s="13" t="n">
        <v>344258643.43</v>
      </c>
      <c r="G31" s="13" t="n">
        <v>356566018.44</v>
      </c>
      <c r="H31" s="13" t="n">
        <v>395041871.33</v>
      </c>
      <c r="I31" s="13" t="n">
        <v>352133503.82</v>
      </c>
      <c r="J31" s="13" t="n">
        <v>444951536.8</v>
      </c>
      <c r="K31" s="13" t="n">
        <v>492286118.92</v>
      </c>
      <c r="L31" s="13" t="n">
        <v>393074112.5</v>
      </c>
      <c r="M31" s="13" t="n">
        <v>386732146.06</v>
      </c>
      <c r="N31" s="14" t="n">
        <v>4928077702.47</v>
      </c>
    </row>
    <row r="32" customFormat="false" ht="12.75" hidden="false" customHeight="false" outlineLevel="0" collapsed="false">
      <c r="A32" s="13" t="s">
        <v>41</v>
      </c>
      <c r="B32" s="13" t="n">
        <v>960874.52</v>
      </c>
      <c r="C32" s="13" t="n">
        <v>34356.8</v>
      </c>
      <c r="D32" s="13" t="n">
        <v>28668.6</v>
      </c>
      <c r="E32" s="14" t="n">
        <v>35925.07</v>
      </c>
      <c r="F32" s="13" t="n">
        <v>42071.27</v>
      </c>
      <c r="G32" s="13" t="n">
        <v>32211.24</v>
      </c>
      <c r="H32" s="13" t="n">
        <v>33139.93</v>
      </c>
      <c r="I32" s="13" t="n">
        <v>35591.26</v>
      </c>
      <c r="J32" s="13" t="n">
        <v>50520.25</v>
      </c>
      <c r="K32" s="13" t="n">
        <v>196497.21</v>
      </c>
      <c r="L32" s="13" t="n">
        <v>41242.37</v>
      </c>
      <c r="M32" s="13" t="n">
        <v>77315.82</v>
      </c>
      <c r="N32" s="14" t="n">
        <v>1568414.34</v>
      </c>
    </row>
    <row r="33" customFormat="false" ht="12.75" hidden="false" customHeight="false" outlineLevel="0" collapsed="false">
      <c r="A33" s="13" t="s">
        <v>42</v>
      </c>
      <c r="B33" s="13" t="n">
        <v>268084908.3</v>
      </c>
      <c r="C33" s="13" t="n">
        <v>311864951.3</v>
      </c>
      <c r="D33" s="13" t="n">
        <v>233017054.82</v>
      </c>
      <c r="E33" s="14" t="n">
        <v>231146242.65</v>
      </c>
      <c r="F33" s="13" t="n">
        <v>235233248.98</v>
      </c>
      <c r="G33" s="13" t="n">
        <v>243960984.72</v>
      </c>
      <c r="H33" s="13" t="n">
        <v>230568167.21</v>
      </c>
      <c r="I33" s="13" t="n">
        <v>229375527.69</v>
      </c>
      <c r="J33" s="13" t="n">
        <v>254778934.64</v>
      </c>
      <c r="K33" s="13" t="n">
        <v>296253701.81</v>
      </c>
      <c r="L33" s="13" t="n">
        <v>248735484.46</v>
      </c>
      <c r="M33" s="13" t="n">
        <v>237716491.41</v>
      </c>
      <c r="N33" s="14" t="n">
        <v>3020735697.99</v>
      </c>
    </row>
    <row r="34" customFormat="false" ht="12.75" hidden="false" customHeight="false" outlineLevel="0" collapsed="false">
      <c r="A34" s="13" t="s">
        <v>43</v>
      </c>
      <c r="B34" s="13" t="n">
        <v>74282070.83</v>
      </c>
      <c r="C34" s="13" t="n">
        <v>103403131.02</v>
      </c>
      <c r="D34" s="13" t="n">
        <v>68291823.78</v>
      </c>
      <c r="E34" s="14" t="n">
        <v>64261765.07</v>
      </c>
      <c r="F34" s="13" t="n">
        <v>66604675.33</v>
      </c>
      <c r="G34" s="13" t="n">
        <v>65444090.6</v>
      </c>
      <c r="H34" s="13" t="n">
        <v>65045331.46</v>
      </c>
      <c r="I34" s="13" t="n">
        <v>64833808.19</v>
      </c>
      <c r="J34" s="13" t="n">
        <v>77275845.72</v>
      </c>
      <c r="K34" s="13" t="n">
        <v>78650049.95</v>
      </c>
      <c r="L34" s="13" t="n">
        <v>70034415.92</v>
      </c>
      <c r="M34" s="13" t="n">
        <v>68776291.35</v>
      </c>
      <c r="N34" s="14" t="n">
        <v>866903299.22</v>
      </c>
    </row>
    <row r="35" customFormat="false" ht="12.75" hidden="false" customHeight="false" outlineLevel="0" collapsed="false">
      <c r="A35" s="13" t="s">
        <v>44</v>
      </c>
      <c r="B35" s="13" t="n">
        <v>104807676.61</v>
      </c>
      <c r="C35" s="13" t="n">
        <v>59282852.58</v>
      </c>
      <c r="D35" s="13" t="n">
        <v>117893092.61</v>
      </c>
      <c r="E35" s="14" t="n">
        <v>93523604.76</v>
      </c>
      <c r="F35" s="13" t="n">
        <v>41975380.39</v>
      </c>
      <c r="G35" s="13" t="n">
        <v>46618853.56</v>
      </c>
      <c r="H35" s="13" t="n">
        <v>92903751.17</v>
      </c>
      <c r="I35" s="13" t="n">
        <v>52921096.62</v>
      </c>
      <c r="J35" s="13" t="n">
        <v>107462836.6</v>
      </c>
      <c r="K35" s="13" t="n">
        <v>114395820.07</v>
      </c>
      <c r="L35" s="13" t="n">
        <v>66889625.49</v>
      </c>
      <c r="M35" s="13" t="n">
        <v>71941819.24</v>
      </c>
      <c r="N35" s="14" t="n">
        <v>970616409.7</v>
      </c>
    </row>
    <row r="36" customFormat="false" ht="12.75" hidden="false" customHeight="false" outlineLevel="0" collapsed="false">
      <c r="A36" s="13" t="s">
        <v>45</v>
      </c>
      <c r="B36" s="13" t="n">
        <v>12757700.05</v>
      </c>
      <c r="C36" s="13" t="n">
        <v>7912741.9</v>
      </c>
      <c r="D36" s="13" t="n">
        <v>10403680.06</v>
      </c>
      <c r="E36" s="14" t="n">
        <v>0</v>
      </c>
      <c r="F36" s="13" t="n">
        <v>193377.2</v>
      </c>
      <c r="G36" s="13" t="n">
        <v>282734.39</v>
      </c>
      <c r="H36" s="13" t="n">
        <v>6323639.72</v>
      </c>
      <c r="I36" s="13" t="n">
        <v>4725706.93</v>
      </c>
      <c r="J36" s="13" t="n">
        <v>5152969.38</v>
      </c>
      <c r="K36" s="13" t="n">
        <v>2628997.34</v>
      </c>
      <c r="L36" s="13" t="n">
        <v>7228988.71</v>
      </c>
      <c r="M36" s="13" t="n">
        <v>8051271.16</v>
      </c>
      <c r="N36" s="14" t="n">
        <v>65661806.84</v>
      </c>
    </row>
    <row r="37" customFormat="false" ht="12.75" hidden="false" customHeight="false" outlineLevel="0" collapsed="false">
      <c r="A37" s="13" t="s">
        <v>46</v>
      </c>
      <c r="B37" s="13" t="n">
        <v>282897.39</v>
      </c>
      <c r="C37" s="13" t="n">
        <v>304504.54</v>
      </c>
      <c r="D37" s="13" t="n">
        <v>233129.19</v>
      </c>
      <c r="E37" s="14" t="n">
        <v>220098.72</v>
      </c>
      <c r="F37" s="13" t="n">
        <v>209890.26</v>
      </c>
      <c r="G37" s="13" t="n">
        <v>227143.93</v>
      </c>
      <c r="H37" s="13" t="n">
        <v>167841.84</v>
      </c>
      <c r="I37" s="13" t="n">
        <v>241773.13</v>
      </c>
      <c r="J37" s="13" t="n">
        <v>230430.21</v>
      </c>
      <c r="K37" s="13" t="n">
        <v>161052.54</v>
      </c>
      <c r="L37" s="13" t="n">
        <v>144355.55</v>
      </c>
      <c r="M37" s="13" t="n">
        <v>168957.08</v>
      </c>
      <c r="N37" s="14" t="n">
        <v>2592074.38</v>
      </c>
    </row>
    <row r="38" customFormat="false" ht="12.75" hidden="false" customHeight="false" outlineLevel="0" collapsed="false">
      <c r="A38" s="13" t="s">
        <v>47</v>
      </c>
      <c r="B38" s="13" t="n">
        <v>9812837.99</v>
      </c>
      <c r="C38" s="13" t="n">
        <v>7221864.55</v>
      </c>
      <c r="D38" s="13" t="n">
        <v>4809451.92</v>
      </c>
      <c r="E38" s="14" t="n">
        <v>143680446.98</v>
      </c>
      <c r="F38" s="13" t="n">
        <v>7660094.94</v>
      </c>
      <c r="G38" s="13" t="n">
        <v>8025743.55</v>
      </c>
      <c r="H38" s="13" t="n">
        <v>7179770.34</v>
      </c>
      <c r="I38" s="13" t="n">
        <v>13432661.87</v>
      </c>
      <c r="J38" s="13" t="n">
        <v>7588520.66</v>
      </c>
      <c r="K38" s="13" t="n">
        <v>7679248.87</v>
      </c>
      <c r="L38" s="13" t="n">
        <v>14748900.54</v>
      </c>
      <c r="M38" s="13" t="n">
        <v>43914797.35</v>
      </c>
      <c r="N38" s="14" t="n">
        <v>275754339.56</v>
      </c>
    </row>
    <row r="39" customFormat="false" ht="12.75" hidden="false" customHeight="false" outlineLevel="0" collapsed="false">
      <c r="A39" s="13" t="s">
        <v>48</v>
      </c>
      <c r="B39" s="13" t="n">
        <v>860920218.03</v>
      </c>
      <c r="C39" s="13" t="n">
        <v>775116858.43</v>
      </c>
      <c r="D39" s="13" t="n">
        <v>938352578.96</v>
      </c>
      <c r="E39" s="14" t="n">
        <v>953124100.29</v>
      </c>
      <c r="F39" s="13" t="n">
        <v>685874660.51</v>
      </c>
      <c r="G39" s="13" t="n">
        <v>663164670.9</v>
      </c>
      <c r="H39" s="13" t="n">
        <v>809715040.32</v>
      </c>
      <c r="I39" s="13" t="n">
        <v>673896381.68</v>
      </c>
      <c r="J39" s="13" t="n">
        <v>918625660.13</v>
      </c>
      <c r="K39" s="13" t="n">
        <v>933965594.68</v>
      </c>
      <c r="L39" s="13" t="n">
        <v>791965100.03</v>
      </c>
      <c r="M39" s="13" t="n">
        <v>831561413.74</v>
      </c>
      <c r="N39" s="14" t="n">
        <v>9836282277.7</v>
      </c>
    </row>
    <row r="40" customFormat="false" ht="12.75" hidden="false" customHeight="false" outlineLevel="0" collapsed="false">
      <c r="A40" s="13" t="s">
        <v>49</v>
      </c>
      <c r="B40" s="13" t="n">
        <v>6564729.74</v>
      </c>
      <c r="C40" s="13" t="n">
        <v>6734581.41</v>
      </c>
      <c r="D40" s="13" t="n">
        <v>7552370.92</v>
      </c>
      <c r="E40" s="14" t="n">
        <v>6497929.59</v>
      </c>
      <c r="F40" s="13" t="n">
        <v>8258718.69</v>
      </c>
      <c r="G40" s="13" t="n">
        <v>10000120.51</v>
      </c>
      <c r="H40" s="13" t="n">
        <v>8579425.62</v>
      </c>
      <c r="I40" s="13" t="n">
        <v>8323138.72</v>
      </c>
      <c r="J40" s="13" t="n">
        <v>9807550.83</v>
      </c>
      <c r="K40" s="13" t="n">
        <v>8794188.79</v>
      </c>
      <c r="L40" s="13" t="n">
        <v>9989761.99</v>
      </c>
      <c r="M40" s="13" t="n">
        <v>7979026.44</v>
      </c>
      <c r="N40" s="14" t="n">
        <v>99081543.25</v>
      </c>
    </row>
    <row r="41" customFormat="false" ht="12.75" hidden="false" customHeight="false" outlineLevel="0" collapsed="false">
      <c r="A41" s="16" t="s">
        <v>50</v>
      </c>
      <c r="B41" s="16" t="n">
        <v>867484947.77</v>
      </c>
      <c r="C41" s="16" t="n">
        <v>781851439.84</v>
      </c>
      <c r="D41" s="16" t="n">
        <v>945904949.88</v>
      </c>
      <c r="E41" s="17" t="n">
        <v>959622029.88</v>
      </c>
      <c r="F41" s="18" t="n">
        <v>694133379.2</v>
      </c>
      <c r="G41" s="16" t="n">
        <v>673164791.41</v>
      </c>
      <c r="H41" s="16" t="n">
        <v>818294465.94</v>
      </c>
      <c r="I41" s="16" t="n">
        <v>682219520.4</v>
      </c>
      <c r="J41" s="16" t="n">
        <v>928433210.96</v>
      </c>
      <c r="K41" s="16" t="n">
        <v>942759783.47</v>
      </c>
      <c r="L41" s="16" t="n">
        <v>801954862.02</v>
      </c>
      <c r="M41" s="16" t="n">
        <v>839540440.18</v>
      </c>
      <c r="N41" s="17" t="n">
        <v>9935363820.95</v>
      </c>
    </row>
    <row r="42" customFormat="false" ht="12.75" hidden="false" customHeight="false" outlineLevel="0" collapsed="false">
      <c r="A42" s="1" t="s">
        <v>51</v>
      </c>
      <c r="B42" s="1"/>
      <c r="C42" s="1"/>
      <c r="D42" s="1"/>
      <c r="E42" s="1"/>
      <c r="F42" s="19"/>
      <c r="G42" s="19"/>
      <c r="H42" s="4"/>
      <c r="I42" s="4"/>
      <c r="J42" s="4"/>
      <c r="K42" s="4"/>
      <c r="L42" s="4"/>
      <c r="M42" s="4"/>
      <c r="N42" s="19"/>
    </row>
    <row r="43" customFormat="false" ht="12.75" hidden="false" customHeight="false" outlineLevel="0" collapsed="false">
      <c r="A43" s="1" t="s">
        <v>52</v>
      </c>
      <c r="B43" s="1"/>
      <c r="C43" s="1"/>
      <c r="D43" s="1"/>
      <c r="E43" s="1"/>
      <c r="F43" s="2"/>
      <c r="G43" s="2"/>
      <c r="H43" s="20"/>
      <c r="I43" s="20"/>
      <c r="J43" s="20"/>
      <c r="K43" s="20"/>
      <c r="L43" s="20"/>
      <c r="M43" s="20"/>
      <c r="N43" s="2"/>
    </row>
    <row r="44" customFormat="false" ht="12.75" hidden="false" customHeight="false" outlineLevel="0" collapsed="false">
      <c r="E44" s="1"/>
      <c r="F44" s="2"/>
      <c r="G44" s="2"/>
    </row>
  </sheetData>
  <mergeCells count="3">
    <mergeCell ref="A7:A8"/>
    <mergeCell ref="B7:M7"/>
    <mergeCell ref="N7:N8"/>
  </mergeCells>
  <printOptions headings="false" gridLines="false" gridLinesSet="true" horizontalCentered="true" verticalCentered="false"/>
  <pageMargins left="0.7875" right="0.7875" top="0.509722222222222" bottom="0.479861111111111" header="0.511811023622047" footer="0.511811023622047"/>
  <pageSetup paperSize="1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3" min="2" style="0" width="9.41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53</v>
      </c>
      <c r="B4" s="3"/>
      <c r="C4" s="3"/>
      <c r="D4" s="3"/>
      <c r="E4" s="3"/>
      <c r="F4" s="3"/>
      <c r="G4" s="3"/>
    </row>
    <row r="6" customFormat="false" ht="13.5" hidden="false" customHeight="false" outlineLevel="0" collapsed="false">
      <c r="N6" s="21" t="n">
        <v>1000</v>
      </c>
    </row>
    <row r="7" customFormat="false" ht="13.5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54</v>
      </c>
    </row>
    <row r="8" customFormat="false" ht="39" hidden="false" customHeight="false" outlineLevel="0" collapsed="false">
      <c r="A8" s="6"/>
      <c r="B8" s="7" t="s">
        <v>55</v>
      </c>
      <c r="C8" s="7" t="s">
        <v>56</v>
      </c>
      <c r="D8" s="7" t="s">
        <v>57</v>
      </c>
      <c r="E8" s="7" t="s">
        <v>9</v>
      </c>
      <c r="F8" s="7" t="s">
        <v>58</v>
      </c>
      <c r="G8" s="7" t="s">
        <v>59</v>
      </c>
      <c r="H8" s="7" t="s">
        <v>60</v>
      </c>
      <c r="I8" s="7" t="s">
        <v>61</v>
      </c>
      <c r="J8" s="7" t="s">
        <v>62</v>
      </c>
      <c r="K8" s="7" t="s">
        <v>63</v>
      </c>
      <c r="L8" s="7" t="s">
        <v>64</v>
      </c>
      <c r="M8" s="7" t="s">
        <v>65</v>
      </c>
      <c r="N8" s="8"/>
    </row>
    <row r="9" customFormat="false" ht="12.75" hidden="false" customHeight="false" outlineLevel="0" collapsed="false">
      <c r="A9" s="11"/>
      <c r="B9" s="12"/>
      <c r="C9" s="12"/>
      <c r="D9" s="12"/>
      <c r="E9" s="12"/>
      <c r="F9" s="13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A10" s="13" t="s">
        <v>18</v>
      </c>
      <c r="B10" s="13" t="n">
        <v>331219.467</v>
      </c>
      <c r="C10" s="13" t="n">
        <v>558470.978</v>
      </c>
      <c r="D10" s="13" t="n">
        <v>355838.815</v>
      </c>
      <c r="E10" s="14" t="n">
        <v>322792.579</v>
      </c>
      <c r="F10" s="13" t="n">
        <v>291114.38</v>
      </c>
      <c r="G10" s="13" t="n">
        <v>266149.99</v>
      </c>
      <c r="H10" s="13" t="n">
        <v>317759.93</v>
      </c>
      <c r="I10" s="13" t="n">
        <v>423486.765</v>
      </c>
      <c r="J10" s="13" t="n">
        <v>277785.859</v>
      </c>
      <c r="K10" s="13" t="n">
        <v>462472.27</v>
      </c>
      <c r="L10" s="13" t="n">
        <v>307426.665</v>
      </c>
      <c r="M10" s="13" t="n">
        <v>466597.718</v>
      </c>
      <c r="N10" s="14" t="n">
        <v>4381115.416</v>
      </c>
    </row>
    <row r="11" customFormat="false" ht="12.75" hidden="false" customHeight="false" outlineLevel="0" collapsed="false">
      <c r="A11" s="13" t="s">
        <v>66</v>
      </c>
      <c r="B11" s="13" t="n">
        <v>31096.327</v>
      </c>
      <c r="C11" s="13" t="n">
        <v>26691.459</v>
      </c>
      <c r="D11" s="13" t="n">
        <v>40483.34</v>
      </c>
      <c r="E11" s="14" t="n">
        <v>27240.519</v>
      </c>
      <c r="F11" s="13" t="n">
        <v>28751.894</v>
      </c>
      <c r="G11" s="13" t="n">
        <v>26492.188</v>
      </c>
      <c r="H11" s="13" t="n">
        <v>29324.389</v>
      </c>
      <c r="I11" s="13" t="n">
        <v>42707.198</v>
      </c>
      <c r="J11" s="13" t="n">
        <v>27262.203</v>
      </c>
      <c r="K11" s="13" t="n">
        <v>34790.438</v>
      </c>
      <c r="L11" s="13" t="n">
        <v>27689.31</v>
      </c>
      <c r="M11" s="13" t="n">
        <v>24833.119</v>
      </c>
      <c r="N11" s="14" t="n">
        <v>367362.384</v>
      </c>
    </row>
    <row r="12" customFormat="false" ht="12.75" hidden="false" customHeight="false" outlineLevel="0" collapsed="false">
      <c r="A12" s="13" t="s">
        <v>67</v>
      </c>
      <c r="B12" s="13" t="n">
        <v>184.231</v>
      </c>
      <c r="C12" s="13" t="n">
        <v>260.839</v>
      </c>
      <c r="D12" s="13" t="n">
        <v>167.826</v>
      </c>
      <c r="E12" s="14" t="n">
        <v>347.294</v>
      </c>
      <c r="F12" s="13" t="n">
        <v>104.859</v>
      </c>
      <c r="G12" s="13" t="n">
        <v>66.182</v>
      </c>
      <c r="H12" s="13" t="n">
        <v>52.113</v>
      </c>
      <c r="I12" s="13" t="n">
        <v>18.821</v>
      </c>
      <c r="J12" s="13" t="n">
        <v>53.711</v>
      </c>
      <c r="K12" s="13" t="n">
        <v>21.95</v>
      </c>
      <c r="L12" s="13" t="n">
        <v>10.531</v>
      </c>
      <c r="M12" s="13" t="n">
        <v>39.396</v>
      </c>
      <c r="N12" s="14" t="n">
        <v>1327.753</v>
      </c>
    </row>
    <row r="13" customFormat="false" ht="12.75" hidden="false" customHeight="false" outlineLevel="0" collapsed="false">
      <c r="A13" s="13" t="s">
        <v>21</v>
      </c>
      <c r="B13" s="13" t="n">
        <v>110062.932</v>
      </c>
      <c r="C13" s="13" t="n">
        <v>108106.527</v>
      </c>
      <c r="D13" s="13" t="n">
        <v>87233.71</v>
      </c>
      <c r="E13" s="14" t="n">
        <v>83906.326</v>
      </c>
      <c r="F13" s="13" t="n">
        <v>89559.931</v>
      </c>
      <c r="G13" s="13" t="n">
        <v>95345.129</v>
      </c>
      <c r="H13" s="13" t="n">
        <v>85223.269</v>
      </c>
      <c r="I13" s="13" t="n">
        <v>174433.701</v>
      </c>
      <c r="J13" s="13" t="n">
        <v>105640.585</v>
      </c>
      <c r="K13" s="13" t="n">
        <v>195528.766</v>
      </c>
      <c r="L13" s="13" t="n">
        <v>107376.174</v>
      </c>
      <c r="M13" s="13" t="n">
        <v>229409.161</v>
      </c>
      <c r="N13" s="14" t="n">
        <v>1471826.211</v>
      </c>
    </row>
    <row r="14" customFormat="false" ht="12.75" hidden="false" customHeight="false" outlineLevel="0" collapsed="false">
      <c r="A14" s="13" t="s">
        <v>22</v>
      </c>
      <c r="B14" s="13" t="n">
        <v>27121.799</v>
      </c>
      <c r="C14" s="13" t="n">
        <v>16740.347</v>
      </c>
      <c r="D14" s="13" t="n">
        <v>9395.944</v>
      </c>
      <c r="E14" s="14" t="n">
        <v>14221.736</v>
      </c>
      <c r="F14" s="13" t="n">
        <v>11514.218</v>
      </c>
      <c r="G14" s="13" t="n">
        <v>12786.634</v>
      </c>
      <c r="H14" s="13" t="n">
        <v>12176.392</v>
      </c>
      <c r="I14" s="13" t="n">
        <v>11195.248</v>
      </c>
      <c r="J14" s="13" t="n">
        <v>14411.034</v>
      </c>
      <c r="K14" s="13" t="n">
        <v>14030.711</v>
      </c>
      <c r="L14" s="13" t="n">
        <v>17504.484</v>
      </c>
      <c r="M14" s="13" t="n">
        <v>19579.887</v>
      </c>
      <c r="N14" s="14" t="n">
        <v>180678.434</v>
      </c>
    </row>
    <row r="15" customFormat="false" ht="12.75" hidden="false" customHeight="false" outlineLevel="0" collapsed="false">
      <c r="A15" s="13" t="s">
        <v>23</v>
      </c>
      <c r="B15" s="13" t="n">
        <v>6282.733</v>
      </c>
      <c r="C15" s="13" t="n">
        <v>6480.794</v>
      </c>
      <c r="D15" s="13" t="n">
        <v>4849.736</v>
      </c>
      <c r="E15" s="14" t="n">
        <v>7198.783</v>
      </c>
      <c r="F15" s="13" t="n">
        <v>4081.298</v>
      </c>
      <c r="G15" s="13" t="n">
        <v>5807.97</v>
      </c>
      <c r="H15" s="13" t="n">
        <v>6146.247</v>
      </c>
      <c r="I15" s="13" t="n">
        <v>7084.953</v>
      </c>
      <c r="J15" s="13" t="n">
        <v>7796.794</v>
      </c>
      <c r="K15" s="13" t="n">
        <v>7353.115</v>
      </c>
      <c r="L15" s="13" t="n">
        <v>8267.797</v>
      </c>
      <c r="M15" s="13" t="n">
        <v>8011.92</v>
      </c>
      <c r="N15" s="14" t="n">
        <v>79362.14</v>
      </c>
    </row>
    <row r="16" customFormat="false" ht="12.75" hidden="false" customHeight="false" outlineLevel="0" collapsed="false">
      <c r="A16" s="13" t="s">
        <v>24</v>
      </c>
      <c r="B16" s="13" t="n">
        <v>25830.154</v>
      </c>
      <c r="C16" s="13" t="n">
        <v>30408.752</v>
      </c>
      <c r="D16" s="13" t="n">
        <v>45709.182</v>
      </c>
      <c r="E16" s="14" t="n">
        <v>34594.374</v>
      </c>
      <c r="F16" s="13" t="n">
        <v>37476.985</v>
      </c>
      <c r="G16" s="13" t="n">
        <v>36223.679</v>
      </c>
      <c r="H16" s="13" t="n">
        <v>30435.681</v>
      </c>
      <c r="I16" s="13" t="n">
        <v>39627.872</v>
      </c>
      <c r="J16" s="13" t="n">
        <v>41174.131</v>
      </c>
      <c r="K16" s="13" t="n">
        <v>45929.727</v>
      </c>
      <c r="L16" s="13" t="n">
        <v>39947.849</v>
      </c>
      <c r="M16" s="13" t="n">
        <v>29171.016</v>
      </c>
      <c r="N16" s="14" t="n">
        <v>436529.402</v>
      </c>
    </row>
    <row r="17" customFormat="false" ht="12.75" hidden="false" customHeight="false" outlineLevel="0" collapsed="false">
      <c r="A17" s="13" t="s">
        <v>25</v>
      </c>
      <c r="B17" s="13" t="n">
        <v>16763.216</v>
      </c>
      <c r="C17" s="13" t="n">
        <v>0.03</v>
      </c>
      <c r="D17" s="13" t="n">
        <v>0.03</v>
      </c>
      <c r="E17" s="14" t="n">
        <v>0.03</v>
      </c>
      <c r="F17" s="13" t="n">
        <v>0.03</v>
      </c>
      <c r="G17" s="13" t="n">
        <v>0.03</v>
      </c>
      <c r="H17" s="13" t="n">
        <v>0.03</v>
      </c>
      <c r="I17" s="13" t="n">
        <v>0.03</v>
      </c>
      <c r="J17" s="13" t="n">
        <v>0.03</v>
      </c>
      <c r="K17" s="13" t="n">
        <v>0.03</v>
      </c>
      <c r="L17" s="13" t="n">
        <v>0.03</v>
      </c>
      <c r="M17" s="13" t="n">
        <v>3.058</v>
      </c>
      <c r="N17" s="14" t="n">
        <v>16766.574</v>
      </c>
    </row>
    <row r="18" customFormat="false" ht="12.75" hidden="false" customHeight="false" outlineLevel="0" collapsed="false">
      <c r="A18" s="13" t="s">
        <v>27</v>
      </c>
      <c r="B18" s="13" t="n">
        <v>34065.03</v>
      </c>
      <c r="C18" s="13" t="n">
        <v>54476.604</v>
      </c>
      <c r="D18" s="13" t="n">
        <v>27278.818</v>
      </c>
      <c r="E18" s="14" t="n">
        <v>27891.403</v>
      </c>
      <c r="F18" s="13" t="n">
        <v>36487.4</v>
      </c>
      <c r="G18" s="13" t="n">
        <v>40526.816</v>
      </c>
      <c r="H18" s="13" t="n">
        <v>36464.919</v>
      </c>
      <c r="I18" s="13" t="n">
        <v>116525.598</v>
      </c>
      <c r="J18" s="13" t="n">
        <v>42258.596</v>
      </c>
      <c r="K18" s="13" t="n">
        <v>128215.183</v>
      </c>
      <c r="L18" s="13" t="n">
        <v>41656.014</v>
      </c>
      <c r="M18" s="13" t="n">
        <v>172643.28</v>
      </c>
      <c r="N18" s="14" t="n">
        <v>758489.661</v>
      </c>
    </row>
    <row r="19" customFormat="false" ht="12.75" hidden="false" customHeight="false" outlineLevel="0" collapsed="false">
      <c r="A19" s="13" t="s">
        <v>28</v>
      </c>
      <c r="B19" s="13" t="n">
        <v>186811.174</v>
      </c>
      <c r="C19" s="13" t="n">
        <v>421306.101</v>
      </c>
      <c r="D19" s="13" t="n">
        <v>225591</v>
      </c>
      <c r="E19" s="14" t="n">
        <v>207424.262</v>
      </c>
      <c r="F19" s="13" t="n">
        <v>169770.097</v>
      </c>
      <c r="G19" s="13" t="n">
        <v>140515.641</v>
      </c>
      <c r="H19" s="13" t="n">
        <v>200195.423</v>
      </c>
      <c r="I19" s="13" t="n">
        <v>203435.128</v>
      </c>
      <c r="J19" s="13" t="n">
        <v>135923.729</v>
      </c>
      <c r="K19" s="13" t="n">
        <v>228743.375</v>
      </c>
      <c r="L19" s="13" t="n">
        <v>169020.772</v>
      </c>
      <c r="M19" s="13" t="n">
        <v>207886.319</v>
      </c>
      <c r="N19" s="14" t="n">
        <v>2496623.021</v>
      </c>
    </row>
    <row r="20" customFormat="false" ht="12.75" hidden="false" customHeight="false" outlineLevel="0" collapsed="false">
      <c r="A20" s="13" t="s">
        <v>29</v>
      </c>
      <c r="B20" s="13" t="n">
        <v>6819.754</v>
      </c>
      <c r="C20" s="13" t="n">
        <v>11397.155</v>
      </c>
      <c r="D20" s="13" t="n">
        <v>8567.707</v>
      </c>
      <c r="E20" s="14" t="n">
        <v>49627.511</v>
      </c>
      <c r="F20" s="13" t="n">
        <v>24432.331</v>
      </c>
      <c r="G20" s="13" t="n">
        <v>22028.691</v>
      </c>
      <c r="H20" s="13" t="n">
        <v>27079.431</v>
      </c>
      <c r="I20" s="13" t="n">
        <v>19556.457</v>
      </c>
      <c r="J20" s="13" t="n">
        <v>16495.93</v>
      </c>
      <c r="K20" s="13" t="n">
        <v>28655.593</v>
      </c>
      <c r="L20" s="13" t="n">
        <v>26223.107</v>
      </c>
      <c r="M20" s="13" t="n">
        <v>15249.217</v>
      </c>
      <c r="N20" s="14" t="n">
        <v>256132.884</v>
      </c>
    </row>
    <row r="21" customFormat="false" ht="12.75" hidden="false" customHeight="false" outlineLevel="0" collapsed="false">
      <c r="A21" s="13" t="s">
        <v>30</v>
      </c>
      <c r="B21" s="13" t="n">
        <v>105704.774</v>
      </c>
      <c r="C21" s="13" t="n">
        <v>343655.601</v>
      </c>
      <c r="D21" s="13" t="n">
        <v>149551.373</v>
      </c>
      <c r="E21" s="14" t="n">
        <v>84729.372</v>
      </c>
      <c r="F21" s="13" t="n">
        <v>48307.971</v>
      </c>
      <c r="G21" s="13" t="n">
        <v>41329.881</v>
      </c>
      <c r="H21" s="13" t="n">
        <v>93729.319</v>
      </c>
      <c r="I21" s="13" t="n">
        <v>51022.127</v>
      </c>
      <c r="J21" s="13" t="n">
        <v>51859.651</v>
      </c>
      <c r="K21" s="13" t="n">
        <v>113393.84</v>
      </c>
      <c r="L21" s="13" t="n">
        <v>76027.314</v>
      </c>
      <c r="M21" s="13" t="n">
        <v>64544.989</v>
      </c>
      <c r="N21" s="14" t="n">
        <v>1223856.212</v>
      </c>
    </row>
    <row r="22" customFormat="false" ht="12.75" hidden="false" customHeight="false" outlineLevel="0" collapsed="false">
      <c r="A22" s="13" t="s">
        <v>31</v>
      </c>
      <c r="B22" s="13" t="n">
        <v>10695.409</v>
      </c>
      <c r="C22" s="13" t="n">
        <v>3136.794</v>
      </c>
      <c r="D22" s="13" t="n">
        <v>106485.694</v>
      </c>
      <c r="E22" s="14" t="n">
        <v>2743.788</v>
      </c>
      <c r="F22" s="13" t="n">
        <v>6572.902</v>
      </c>
      <c r="G22" s="13" t="n">
        <v>5742.97</v>
      </c>
      <c r="H22" s="13" t="n">
        <v>10204.745</v>
      </c>
      <c r="I22" s="13" t="n">
        <v>3841.299</v>
      </c>
      <c r="J22" s="13" t="n">
        <v>4840.393</v>
      </c>
      <c r="K22" s="13" t="n">
        <v>14135.78</v>
      </c>
      <c r="L22" s="13" t="n">
        <v>13893.96</v>
      </c>
      <c r="M22" s="13" t="n">
        <v>5972.774</v>
      </c>
      <c r="N22" s="14" t="n">
        <v>188266.508</v>
      </c>
    </row>
    <row r="23" customFormat="false" ht="12.75" hidden="false" customHeight="false" outlineLevel="0" collapsed="false">
      <c r="A23" s="13" t="s">
        <v>32</v>
      </c>
      <c r="B23" s="13" t="n">
        <v>95009.365</v>
      </c>
      <c r="C23" s="13" t="n">
        <v>340518.807</v>
      </c>
      <c r="D23" s="13" t="n">
        <v>43065.679</v>
      </c>
      <c r="E23" s="14" t="n">
        <v>81985.584</v>
      </c>
      <c r="F23" s="13" t="n">
        <v>41735.069</v>
      </c>
      <c r="G23" s="13" t="n">
        <v>35586.911</v>
      </c>
      <c r="H23" s="13" t="n">
        <v>83524.574</v>
      </c>
      <c r="I23" s="13" t="n">
        <v>47180.828</v>
      </c>
      <c r="J23" s="13" t="n">
        <v>47019.258</v>
      </c>
      <c r="K23" s="13" t="n">
        <v>99258.06</v>
      </c>
      <c r="L23" s="13" t="n">
        <v>62133.354</v>
      </c>
      <c r="M23" s="13" t="n">
        <v>58572.215</v>
      </c>
      <c r="N23" s="14" t="n">
        <v>1035589.704</v>
      </c>
    </row>
    <row r="24" customFormat="false" ht="12.75" hidden="false" customHeight="false" outlineLevel="0" collapsed="false">
      <c r="A24" s="13" t="s">
        <v>33</v>
      </c>
      <c r="B24" s="13" t="n">
        <v>74286.646</v>
      </c>
      <c r="C24" s="13" t="n">
        <v>66253.345</v>
      </c>
      <c r="D24" s="13" t="n">
        <v>67472.52</v>
      </c>
      <c r="E24" s="14" t="n">
        <v>73067.379</v>
      </c>
      <c r="F24" s="13" t="n">
        <v>97029.795</v>
      </c>
      <c r="G24" s="13" t="n">
        <v>77157.069</v>
      </c>
      <c r="H24" s="13" t="n">
        <v>79386.673</v>
      </c>
      <c r="I24" s="13" t="n">
        <v>132856.544</v>
      </c>
      <c r="J24" s="13" t="n">
        <v>67568.148</v>
      </c>
      <c r="K24" s="13" t="n">
        <v>86693.942</v>
      </c>
      <c r="L24" s="13" t="n">
        <v>66770.351</v>
      </c>
      <c r="M24" s="13" t="n">
        <v>128092.113</v>
      </c>
      <c r="N24" s="14" t="n">
        <v>1016634.525</v>
      </c>
    </row>
    <row r="25" customFormat="false" ht="12.75" hidden="false" customHeight="false" outlineLevel="0" collapsed="false">
      <c r="A25" s="13" t="s">
        <v>34</v>
      </c>
      <c r="B25" s="13" t="n">
        <v>43329.78</v>
      </c>
      <c r="C25" s="13" t="n">
        <v>53009.882</v>
      </c>
      <c r="D25" s="13" t="n">
        <v>49738.529</v>
      </c>
      <c r="E25" s="14" t="n">
        <v>55186.542</v>
      </c>
      <c r="F25" s="13" t="n">
        <v>81853.294</v>
      </c>
      <c r="G25" s="13" t="n">
        <v>53436.401</v>
      </c>
      <c r="H25" s="13" t="n">
        <v>50893.397</v>
      </c>
      <c r="I25" s="13" t="n">
        <v>55205.423</v>
      </c>
      <c r="J25" s="13" t="n">
        <v>48518.903</v>
      </c>
      <c r="K25" s="13" t="n">
        <v>49690.423</v>
      </c>
      <c r="L25" s="13" t="n">
        <v>51069.17</v>
      </c>
      <c r="M25" s="13" t="n">
        <v>93384.676</v>
      </c>
      <c r="N25" s="14" t="n">
        <v>685316.42</v>
      </c>
    </row>
    <row r="26" customFormat="false" ht="12.75" hidden="false" customHeight="false" outlineLevel="0" collapsed="false">
      <c r="A26" s="13" t="s">
        <v>35</v>
      </c>
      <c r="B26" s="13" t="n">
        <v>6851.503</v>
      </c>
      <c r="C26" s="13" t="n">
        <v>3320.833</v>
      </c>
      <c r="D26" s="13" t="n">
        <v>3303.153</v>
      </c>
      <c r="E26" s="14" t="n">
        <v>4029.698</v>
      </c>
      <c r="F26" s="13" t="n">
        <v>3992.405</v>
      </c>
      <c r="G26" s="13" t="n">
        <v>11981.137</v>
      </c>
      <c r="H26" s="13" t="n">
        <v>4167.741</v>
      </c>
      <c r="I26" s="13" t="n">
        <v>55507.622</v>
      </c>
      <c r="J26" s="13" t="n">
        <v>5944.73</v>
      </c>
      <c r="K26" s="13" t="n">
        <v>14051.549</v>
      </c>
      <c r="L26" s="13" t="n">
        <v>13853.065</v>
      </c>
      <c r="M26" s="13" t="n">
        <v>17582.665</v>
      </c>
      <c r="N26" s="14" t="n">
        <v>144586.101</v>
      </c>
    </row>
    <row r="27" customFormat="false" ht="12.75" hidden="false" customHeight="false" outlineLevel="0" collapsed="false">
      <c r="A27" s="13" t="s">
        <v>36</v>
      </c>
      <c r="B27" s="13" t="n">
        <v>19284.02</v>
      </c>
      <c r="C27" s="13" t="n">
        <v>3782.461</v>
      </c>
      <c r="D27" s="13" t="n">
        <v>9087.068</v>
      </c>
      <c r="E27" s="14" t="n">
        <v>7763.222</v>
      </c>
      <c r="F27" s="13" t="n">
        <v>6023.967</v>
      </c>
      <c r="G27" s="13" t="n">
        <v>6560.551</v>
      </c>
      <c r="H27" s="13" t="n">
        <v>18738.382</v>
      </c>
      <c r="I27" s="13" t="n">
        <v>3075.134</v>
      </c>
      <c r="J27" s="13" t="n">
        <v>6273.582</v>
      </c>
      <c r="K27" s="13" t="n">
        <v>17049.319</v>
      </c>
      <c r="L27" s="13" t="n">
        <v>4403.736</v>
      </c>
      <c r="M27" s="13" t="n">
        <v>7864.17</v>
      </c>
      <c r="N27" s="14" t="n">
        <v>109905.612</v>
      </c>
    </row>
    <row r="28" customFormat="false" ht="12.75" hidden="false" customHeight="false" outlineLevel="0" collapsed="false">
      <c r="A28" s="13" t="s">
        <v>37</v>
      </c>
      <c r="B28" s="13" t="n">
        <v>4821.343</v>
      </c>
      <c r="C28" s="13" t="n">
        <v>6140.169</v>
      </c>
      <c r="D28" s="13" t="n">
        <v>5343.77</v>
      </c>
      <c r="E28" s="14" t="n">
        <v>6087.917</v>
      </c>
      <c r="F28" s="13" t="n">
        <v>5160.129</v>
      </c>
      <c r="G28" s="13" t="n">
        <v>5178.98</v>
      </c>
      <c r="H28" s="13" t="n">
        <v>5587.153</v>
      </c>
      <c r="I28" s="13" t="n">
        <v>19068.365</v>
      </c>
      <c r="J28" s="13" t="n">
        <v>6830.933</v>
      </c>
      <c r="K28" s="13" t="n">
        <v>5902.651</v>
      </c>
      <c r="L28" s="13" t="n">
        <v>-2555.62</v>
      </c>
      <c r="M28" s="13" t="n">
        <v>9260.602</v>
      </c>
      <c r="N28" s="14" t="n">
        <v>76826.392</v>
      </c>
    </row>
    <row r="29" customFormat="false" ht="12.75" hidden="false" customHeight="false" outlineLevel="0" collapsed="false">
      <c r="A29" s="13" t="s">
        <v>38</v>
      </c>
      <c r="B29" s="13" t="n">
        <v>2771.248</v>
      </c>
      <c r="C29" s="13" t="n">
        <v>1771.567</v>
      </c>
      <c r="D29" s="13" t="n">
        <v>1920.141</v>
      </c>
      <c r="E29" s="14" t="n">
        <v>3474.872</v>
      </c>
      <c r="F29" s="13" t="n">
        <v>2499.106</v>
      </c>
      <c r="G29" s="13" t="n">
        <v>3009.172</v>
      </c>
      <c r="H29" s="13" t="n">
        <v>2626.142</v>
      </c>
      <c r="I29" s="13" t="n">
        <v>2381.915</v>
      </c>
      <c r="J29" s="13" t="n">
        <v>2623.224</v>
      </c>
      <c r="K29" s="13" t="n">
        <v>2294.764</v>
      </c>
      <c r="L29" s="13" t="n">
        <v>2691.33</v>
      </c>
      <c r="M29" s="13" t="n">
        <v>3747.166</v>
      </c>
      <c r="N29" s="14" t="n">
        <v>31810.647</v>
      </c>
    </row>
    <row r="30" customFormat="false" ht="12.75" hidden="false" customHeight="false" outlineLevel="0" collapsed="false">
      <c r="A30" s="13" t="s">
        <v>39</v>
      </c>
      <c r="B30" s="13" t="n">
        <v>293.555</v>
      </c>
      <c r="C30" s="13" t="n">
        <v>334.485</v>
      </c>
      <c r="D30" s="13" t="n">
        <v>442.798</v>
      </c>
      <c r="E30" s="14" t="n">
        <v>399.306</v>
      </c>
      <c r="F30" s="13" t="n">
        <v>428.493</v>
      </c>
      <c r="G30" s="13" t="n">
        <v>721.678</v>
      </c>
      <c r="H30" s="13" t="n">
        <v>338.594</v>
      </c>
      <c r="I30" s="13" t="n">
        <v>510.002</v>
      </c>
      <c r="J30" s="13" t="n">
        <v>6282.407</v>
      </c>
      <c r="K30" s="13" t="n">
        <v>1092.977</v>
      </c>
      <c r="L30" s="13" t="n">
        <v>638.548</v>
      </c>
      <c r="M30" s="13" t="n">
        <v>682.557</v>
      </c>
      <c r="N30" s="14" t="n">
        <v>12165.4</v>
      </c>
    </row>
    <row r="31" customFormat="false" ht="12.75" hidden="false" customHeight="false" outlineLevel="0" collapsed="false">
      <c r="A31" s="13" t="s">
        <v>40</v>
      </c>
      <c r="B31" s="13" t="n">
        <v>393749.998</v>
      </c>
      <c r="C31" s="13" t="n">
        <v>423073.067</v>
      </c>
      <c r="D31" s="13" t="n">
        <v>306666.688</v>
      </c>
      <c r="E31" s="14" t="n">
        <v>306809.383</v>
      </c>
      <c r="F31" s="13" t="n">
        <v>291049.204</v>
      </c>
      <c r="G31" s="13" t="n">
        <v>308010.484</v>
      </c>
      <c r="H31" s="13" t="n">
        <v>310394.263</v>
      </c>
      <c r="I31" s="13" t="n">
        <v>357638.772</v>
      </c>
      <c r="J31" s="13" t="n">
        <v>370317.118</v>
      </c>
      <c r="K31" s="13" t="n">
        <v>361781.965</v>
      </c>
      <c r="L31" s="13" t="n">
        <v>340454.608</v>
      </c>
      <c r="M31" s="13" t="n">
        <v>356445.787</v>
      </c>
      <c r="N31" s="14" t="n">
        <v>4126391.337</v>
      </c>
    </row>
    <row r="32" customFormat="false" ht="12.75" hidden="false" customHeight="false" outlineLevel="0" collapsed="false">
      <c r="A32" s="13" t="s">
        <v>41</v>
      </c>
      <c r="B32" s="13" t="n">
        <v>2851.909</v>
      </c>
      <c r="C32" s="13" t="n">
        <v>2495.789</v>
      </c>
      <c r="D32" s="13" t="n">
        <v>2030.897</v>
      </c>
      <c r="E32" s="14" t="n">
        <v>2748.712</v>
      </c>
      <c r="F32" s="13" t="n">
        <v>2036.327</v>
      </c>
      <c r="G32" s="13" t="n">
        <v>2386.783</v>
      </c>
      <c r="H32" s="13" t="n">
        <v>3069.585</v>
      </c>
      <c r="I32" s="13" t="n">
        <v>2499.603</v>
      </c>
      <c r="J32" s="13" t="n">
        <v>2380.561</v>
      </c>
      <c r="K32" s="13" t="n">
        <v>2612.931</v>
      </c>
      <c r="L32" s="13" t="n">
        <v>2473.48</v>
      </c>
      <c r="M32" s="13" t="n">
        <v>4351.421</v>
      </c>
      <c r="N32" s="14" t="n">
        <v>31937.998</v>
      </c>
    </row>
    <row r="33" customFormat="false" ht="12.75" hidden="false" customHeight="false" outlineLevel="0" collapsed="false">
      <c r="A33" s="13" t="s">
        <v>42</v>
      </c>
      <c r="B33" s="13" t="n">
        <v>230094.667</v>
      </c>
      <c r="C33" s="13" t="n">
        <v>179799.124</v>
      </c>
      <c r="D33" s="13" t="n">
        <v>187263.569</v>
      </c>
      <c r="E33" s="14" t="n">
        <v>186306.028</v>
      </c>
      <c r="F33" s="13" t="n">
        <v>190929.272</v>
      </c>
      <c r="G33" s="13" t="n">
        <v>198747.868</v>
      </c>
      <c r="H33" s="13" t="n">
        <v>184599.933</v>
      </c>
      <c r="I33" s="13" t="n">
        <v>237602.752</v>
      </c>
      <c r="J33" s="13" t="n">
        <v>238848.648</v>
      </c>
      <c r="K33" s="13" t="n">
        <v>211612.485</v>
      </c>
      <c r="L33" s="13" t="n">
        <v>215289.393</v>
      </c>
      <c r="M33" s="13" t="n">
        <v>229542.518</v>
      </c>
      <c r="N33" s="14" t="n">
        <v>2490636.257</v>
      </c>
    </row>
    <row r="34" customFormat="false" ht="12.75" hidden="false" customHeight="false" outlineLevel="0" collapsed="false">
      <c r="A34" s="13" t="s">
        <v>43</v>
      </c>
      <c r="B34" s="13" t="n">
        <v>62401.901</v>
      </c>
      <c r="C34" s="13" t="n">
        <v>47765.923</v>
      </c>
      <c r="D34" s="13" t="n">
        <v>55892.441</v>
      </c>
      <c r="E34" s="14" t="n">
        <v>50795.908</v>
      </c>
      <c r="F34" s="13" t="n">
        <v>51996.659</v>
      </c>
      <c r="G34" s="13" t="n">
        <v>54105.507</v>
      </c>
      <c r="H34" s="13" t="n">
        <v>50945.747</v>
      </c>
      <c r="I34" s="13" t="n">
        <v>71064.685</v>
      </c>
      <c r="J34" s="13" t="n">
        <v>64402.057</v>
      </c>
      <c r="K34" s="13" t="n">
        <v>58808.766</v>
      </c>
      <c r="L34" s="13" t="n">
        <v>59383.608</v>
      </c>
      <c r="M34" s="13" t="n">
        <v>65839.823</v>
      </c>
      <c r="N34" s="14" t="n">
        <v>693403.025</v>
      </c>
    </row>
    <row r="35" customFormat="false" ht="12.75" hidden="false" customHeight="false" outlineLevel="0" collapsed="false">
      <c r="A35" s="13" t="s">
        <v>44</v>
      </c>
      <c r="B35" s="13" t="n">
        <v>86161.271</v>
      </c>
      <c r="C35" s="13" t="n">
        <v>189830.777</v>
      </c>
      <c r="D35" s="13" t="n">
        <v>61190.271</v>
      </c>
      <c r="E35" s="14" t="n">
        <v>66769.176</v>
      </c>
      <c r="F35" s="13" t="n">
        <v>45920.634</v>
      </c>
      <c r="G35" s="13" t="n">
        <v>51726.43</v>
      </c>
      <c r="H35" s="13" t="n">
        <v>71510.048</v>
      </c>
      <c r="I35" s="13" t="n">
        <v>42418.857</v>
      </c>
      <c r="J35" s="13" t="n">
        <v>44572.941</v>
      </c>
      <c r="K35" s="13" t="n">
        <v>84812.699</v>
      </c>
      <c r="L35" s="13" t="n">
        <v>59502.014</v>
      </c>
      <c r="M35" s="13" t="n">
        <v>49716.613</v>
      </c>
      <c r="N35" s="14" t="n">
        <v>854131.731</v>
      </c>
    </row>
    <row r="36" customFormat="false" ht="12.75" hidden="false" customHeight="false" outlineLevel="0" collapsed="false">
      <c r="A36" s="13" t="s">
        <v>45</v>
      </c>
      <c r="B36" s="13" t="n">
        <v>12023.977</v>
      </c>
      <c r="C36" s="13" t="n">
        <v>2948.49</v>
      </c>
      <c r="D36" s="13" t="n">
        <v>3.399</v>
      </c>
      <c r="E36" s="14" t="n">
        <v>0</v>
      </c>
      <c r="F36" s="13" t="n">
        <v>0</v>
      </c>
      <c r="G36" s="13" t="n">
        <v>796.587</v>
      </c>
      <c r="H36" s="13" t="n">
        <v>0</v>
      </c>
      <c r="I36" s="13" t="n">
        <v>3763.012</v>
      </c>
      <c r="J36" s="13" t="n">
        <v>19938.041</v>
      </c>
      <c r="K36" s="13" t="n">
        <v>3620.533</v>
      </c>
      <c r="L36" s="13" t="n">
        <v>3582.048</v>
      </c>
      <c r="M36" s="13" t="n">
        <v>6740.582</v>
      </c>
      <c r="N36" s="14" t="n">
        <v>53416.669</v>
      </c>
    </row>
    <row r="37" customFormat="false" ht="12.75" hidden="false" customHeight="false" outlineLevel="0" collapsed="false">
      <c r="A37" s="13" t="s">
        <v>46</v>
      </c>
      <c r="B37" s="13" t="n">
        <v>216.273</v>
      </c>
      <c r="C37" s="13" t="n">
        <v>232.964</v>
      </c>
      <c r="D37" s="13" t="n">
        <v>286.111</v>
      </c>
      <c r="E37" s="14" t="n">
        <v>189.559</v>
      </c>
      <c r="F37" s="13" t="n">
        <v>166.312</v>
      </c>
      <c r="G37" s="13" t="n">
        <v>247.309</v>
      </c>
      <c r="H37" s="13" t="n">
        <v>268.95</v>
      </c>
      <c r="I37" s="13" t="n">
        <v>289.863</v>
      </c>
      <c r="J37" s="13" t="n">
        <v>174.87</v>
      </c>
      <c r="K37" s="13" t="n">
        <v>314.551</v>
      </c>
      <c r="L37" s="13" t="n">
        <v>224.065</v>
      </c>
      <c r="M37" s="13" t="n">
        <v>254.83</v>
      </c>
      <c r="N37" s="14" t="n">
        <v>2865.657</v>
      </c>
    </row>
    <row r="38" customFormat="false" ht="12.75" hidden="false" customHeight="false" outlineLevel="0" collapsed="false">
      <c r="A38" s="13" t="s">
        <v>47</v>
      </c>
      <c r="B38" s="13" t="n">
        <v>11725.745</v>
      </c>
      <c r="C38" s="13" t="n">
        <v>7781.527</v>
      </c>
      <c r="D38" s="13" t="n">
        <v>15871.46</v>
      </c>
      <c r="E38" s="14" t="n">
        <v>7330.569</v>
      </c>
      <c r="F38" s="13" t="n">
        <v>6161.018</v>
      </c>
      <c r="G38" s="13" t="n">
        <v>5917.907</v>
      </c>
      <c r="H38" s="13" t="n">
        <v>11459.12</v>
      </c>
      <c r="I38" s="13" t="n">
        <v>10224.302</v>
      </c>
      <c r="J38" s="13" t="n">
        <v>10622.297</v>
      </c>
      <c r="K38" s="13" t="n">
        <v>14706.167</v>
      </c>
      <c r="L38" s="13" t="n">
        <v>15084.762</v>
      </c>
      <c r="M38" s="13" t="n">
        <v>13031.372</v>
      </c>
      <c r="N38" s="14" t="n">
        <v>129916.246</v>
      </c>
    </row>
    <row r="39" customFormat="false" ht="12.75" hidden="false" customHeight="false" outlineLevel="0" collapsed="false">
      <c r="A39" s="13" t="s">
        <v>68</v>
      </c>
      <c r="B39" s="13" t="n">
        <v>736695.21</v>
      </c>
      <c r="C39" s="13" t="n">
        <v>989325.572</v>
      </c>
      <c r="D39" s="13" t="n">
        <v>678376.963</v>
      </c>
      <c r="E39" s="14" t="n">
        <v>636932.531</v>
      </c>
      <c r="F39" s="13" t="n">
        <v>588324.602</v>
      </c>
      <c r="G39" s="13" t="n">
        <v>580078.381</v>
      </c>
      <c r="H39" s="13" t="n">
        <v>639613.313</v>
      </c>
      <c r="I39" s="13" t="n">
        <v>791349.839</v>
      </c>
      <c r="J39" s="13" t="n">
        <v>658725.274</v>
      </c>
      <c r="K39" s="13" t="n">
        <v>838960.402</v>
      </c>
      <c r="L39" s="13" t="n">
        <v>662966.035</v>
      </c>
      <c r="M39" s="13" t="n">
        <v>836074.877</v>
      </c>
      <c r="N39" s="14" t="n">
        <v>8637422.999</v>
      </c>
    </row>
    <row r="40" customFormat="false" ht="12.75" hidden="false" customHeight="false" outlineLevel="0" collapsed="false">
      <c r="A40" s="13" t="s">
        <v>49</v>
      </c>
      <c r="B40" s="13" t="n">
        <v>2819.854</v>
      </c>
      <c r="C40" s="13" t="n">
        <v>3865.762</v>
      </c>
      <c r="D40" s="13" t="n">
        <v>5023.119</v>
      </c>
      <c r="E40" s="14" t="n">
        <v>4910.554</v>
      </c>
      <c r="F40" s="13" t="n">
        <v>5755.9</v>
      </c>
      <c r="G40" s="13" t="n">
        <v>7091.883</v>
      </c>
      <c r="H40" s="13" t="n">
        <v>6085.407</v>
      </c>
      <c r="I40" s="13" t="n">
        <v>9166.531</v>
      </c>
      <c r="J40" s="13" t="n">
        <v>6641.388</v>
      </c>
      <c r="K40" s="13" t="n">
        <v>16910.836</v>
      </c>
      <c r="L40" s="13" t="n">
        <v>6814.269</v>
      </c>
      <c r="M40" s="13" t="n">
        <v>7596.395</v>
      </c>
      <c r="N40" s="14" t="n">
        <v>82681.898</v>
      </c>
    </row>
    <row r="41" customFormat="false" ht="12.75" hidden="false" customHeight="false" outlineLevel="0" collapsed="false">
      <c r="A41" s="16" t="s">
        <v>50</v>
      </c>
      <c r="B41" s="16" t="n">
        <v>739515.064</v>
      </c>
      <c r="C41" s="16" t="n">
        <v>993191.334</v>
      </c>
      <c r="D41" s="16" t="n">
        <v>683400.082</v>
      </c>
      <c r="E41" s="17" t="n">
        <v>641843.085</v>
      </c>
      <c r="F41" s="17" t="n">
        <v>594080.502</v>
      </c>
      <c r="G41" s="16" t="n">
        <v>587170.264</v>
      </c>
      <c r="H41" s="16" t="n">
        <v>645698.72</v>
      </c>
      <c r="I41" s="16" t="n">
        <v>800516.37</v>
      </c>
      <c r="J41" s="16" t="n">
        <v>665366.662</v>
      </c>
      <c r="K41" s="16" t="n">
        <v>855871.238</v>
      </c>
      <c r="L41" s="16" t="n">
        <v>669780.304</v>
      </c>
      <c r="M41" s="16" t="n">
        <v>843671.272</v>
      </c>
      <c r="N41" s="17" t="n">
        <v>8720104.897</v>
      </c>
    </row>
    <row r="42" customFormat="false" ht="12.75" hidden="false" customHeight="false" outlineLevel="0" collapsed="false">
      <c r="A42" s="1" t="s">
        <v>69</v>
      </c>
      <c r="K42" s="22"/>
      <c r="L42" s="22"/>
      <c r="M42" s="22"/>
      <c r="N42" s="22"/>
    </row>
    <row r="43" customFormat="false" ht="12.75" hidden="false" customHeight="false" outlineLevel="0" collapsed="false">
      <c r="A43" s="1" t="s">
        <v>52</v>
      </c>
      <c r="B43" s="2"/>
      <c r="C43" s="2"/>
      <c r="D43" s="2"/>
      <c r="E43" s="2"/>
      <c r="F43" s="2"/>
      <c r="G43" s="2"/>
      <c r="H43" s="2"/>
      <c r="I43" s="2"/>
      <c r="J43" s="2"/>
      <c r="N43" s="22"/>
    </row>
    <row r="44" customFormat="false" ht="12.75" hidden="false" customHeight="false" outlineLevel="0" collapsed="false">
      <c r="A44" s="1" t="s">
        <v>70</v>
      </c>
      <c r="B44" s="2"/>
      <c r="C44" s="2"/>
      <c r="D44" s="2"/>
      <c r="E44" s="2"/>
      <c r="F44" s="2"/>
      <c r="G44" s="2"/>
      <c r="H44" s="2"/>
      <c r="I44" s="2"/>
      <c r="J44" s="23"/>
      <c r="K44" s="23"/>
      <c r="L44" s="23"/>
      <c r="M44" s="23"/>
      <c r="N44" s="24"/>
    </row>
  </sheetData>
  <mergeCells count="3">
    <mergeCell ref="A7:A8"/>
    <mergeCell ref="B7:M7"/>
    <mergeCell ref="N7:N8"/>
  </mergeCells>
  <printOptions headings="false" gridLines="false" gridLinesSet="true" horizontalCentered="true" verticalCentered="false"/>
  <pageMargins left="0.7875" right="0.7875" top="0.520138888888889" bottom="0.509722222222222" header="0.511811023622047" footer="0.511811023622047"/>
  <pageSetup paperSize="1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7.14"/>
    <col collapsed="false" customWidth="true" hidden="false" outlineLevel="0" max="10" min="10" style="0" width="13.14"/>
    <col collapsed="false" customWidth="true" hidden="false" outlineLevel="0" max="11" min="11" style="0" width="12.14"/>
    <col collapsed="false" customWidth="true" hidden="false" outlineLevel="0" max="13" min="12" style="0" width="13.28"/>
    <col collapsed="false" customWidth="true" hidden="false" outlineLevel="0" max="14" min="14" style="0" width="15.85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71</v>
      </c>
      <c r="B4" s="3"/>
      <c r="C4" s="3"/>
      <c r="D4" s="3"/>
      <c r="E4" s="3"/>
    </row>
    <row r="6" customFormat="false" ht="13.5" hidden="false" customHeight="false" outlineLevel="0" collapsed="false"/>
    <row r="7" customFormat="false" ht="13.5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54</v>
      </c>
    </row>
    <row r="8" customFormat="false" ht="13.5" hidden="false" customHeight="true" outlineLevel="0" collapsed="false">
      <c r="A8" s="6"/>
      <c r="B8" s="7" t="s">
        <v>55</v>
      </c>
      <c r="C8" s="7" t="s">
        <v>56</v>
      </c>
      <c r="D8" s="7" t="s">
        <v>57</v>
      </c>
      <c r="E8" s="7" t="s">
        <v>9</v>
      </c>
      <c r="F8" s="7" t="s">
        <v>58</v>
      </c>
      <c r="G8" s="7" t="s">
        <v>59</v>
      </c>
      <c r="H8" s="7" t="s">
        <v>60</v>
      </c>
      <c r="I8" s="7" t="s">
        <v>61</v>
      </c>
      <c r="J8" s="7" t="s">
        <v>62</v>
      </c>
      <c r="K8" s="7" t="s">
        <v>63</v>
      </c>
      <c r="L8" s="7" t="s">
        <v>64</v>
      </c>
      <c r="M8" s="7" t="s">
        <v>65</v>
      </c>
      <c r="N8" s="8"/>
    </row>
    <row r="9" customFormat="fals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A10" s="13" t="s">
        <v>18</v>
      </c>
      <c r="B10" s="13" t="n">
        <v>306433.443</v>
      </c>
      <c r="C10" s="13" t="n">
        <v>327120.876</v>
      </c>
      <c r="D10" s="13" t="n">
        <v>328380.697</v>
      </c>
      <c r="E10" s="14" t="n">
        <v>310240.218</v>
      </c>
      <c r="F10" s="14" t="n">
        <v>267273.287</v>
      </c>
      <c r="G10" s="13" t="n">
        <v>252999.013</v>
      </c>
      <c r="H10" s="13" t="n">
        <v>288577.175</v>
      </c>
      <c r="I10" s="13" t="n">
        <v>257243.56</v>
      </c>
      <c r="J10" s="13" t="n">
        <v>326979.963</v>
      </c>
      <c r="K10" s="13" t="n">
        <v>293955.602</v>
      </c>
      <c r="L10" s="13" t="n">
        <v>289997.605</v>
      </c>
      <c r="M10" s="13" t="n">
        <v>375150.86</v>
      </c>
      <c r="N10" s="14" t="n">
        <v>3624352.299</v>
      </c>
    </row>
    <row r="11" customFormat="false" ht="12.75" hidden="false" customHeight="false" outlineLevel="0" collapsed="false">
      <c r="A11" s="13" t="s">
        <v>19</v>
      </c>
      <c r="B11" s="13" t="n">
        <v>23702.67</v>
      </c>
      <c r="C11" s="13" t="n">
        <v>20344.946</v>
      </c>
      <c r="D11" s="13" t="n">
        <v>24682.384</v>
      </c>
      <c r="E11" s="14" t="n">
        <v>20389.997</v>
      </c>
      <c r="F11" s="14" t="n">
        <v>27163.17</v>
      </c>
      <c r="G11" s="13" t="n">
        <v>21801.811</v>
      </c>
      <c r="H11" s="13" t="n">
        <v>21076.631</v>
      </c>
      <c r="I11" s="13" t="n">
        <v>40018.089</v>
      </c>
      <c r="J11" s="13" t="n">
        <v>24491.318</v>
      </c>
      <c r="K11" s="13" t="n">
        <v>33749.128</v>
      </c>
      <c r="L11" s="13" t="n">
        <v>28265.002</v>
      </c>
      <c r="M11" s="13" t="n">
        <v>28308.732</v>
      </c>
      <c r="N11" s="14" t="n">
        <v>313993.878</v>
      </c>
    </row>
    <row r="12" customFormat="false" ht="12.75" hidden="false" customHeight="false" outlineLevel="0" collapsed="false">
      <c r="A12" s="13" t="s">
        <v>20</v>
      </c>
      <c r="B12" s="13" t="n">
        <v>232.778</v>
      </c>
      <c r="C12" s="13" t="n">
        <v>94.95</v>
      </c>
      <c r="D12" s="13" t="n">
        <v>163.146</v>
      </c>
      <c r="E12" s="14" t="n">
        <v>260.888</v>
      </c>
      <c r="F12" s="14" t="n">
        <v>353.559</v>
      </c>
      <c r="G12" s="13" t="n">
        <v>261.753</v>
      </c>
      <c r="H12" s="13" t="n">
        <v>141.702</v>
      </c>
      <c r="I12" s="13" t="n">
        <v>383.87</v>
      </c>
      <c r="J12" s="13" t="n">
        <v>241.128</v>
      </c>
      <c r="K12" s="13" t="n">
        <v>330.792</v>
      </c>
      <c r="L12" s="13" t="n">
        <v>259.015</v>
      </c>
      <c r="M12" s="13" t="n">
        <v>296.983</v>
      </c>
      <c r="N12" s="14" t="n">
        <v>3020.564</v>
      </c>
    </row>
    <row r="13" customFormat="false" ht="12.75" hidden="false" customHeight="false" outlineLevel="0" collapsed="false">
      <c r="A13" s="13" t="s">
        <v>21</v>
      </c>
      <c r="B13" s="13" t="n">
        <v>105566.641</v>
      </c>
      <c r="C13" s="13" t="n">
        <v>95034.248</v>
      </c>
      <c r="D13" s="13" t="n">
        <v>101592.859</v>
      </c>
      <c r="E13" s="14" t="n">
        <v>98263.798</v>
      </c>
      <c r="F13" s="14" t="n">
        <v>97221.64</v>
      </c>
      <c r="G13" s="13" t="n">
        <v>104639.607</v>
      </c>
      <c r="H13" s="13" t="n">
        <v>98840.495</v>
      </c>
      <c r="I13" s="13" t="n">
        <v>91135.68</v>
      </c>
      <c r="J13" s="13" t="n">
        <v>155824.446</v>
      </c>
      <c r="K13" s="13" t="n">
        <v>101067.164</v>
      </c>
      <c r="L13" s="13" t="n">
        <v>118675.695</v>
      </c>
      <c r="M13" s="13" t="n">
        <v>120698.494</v>
      </c>
      <c r="N13" s="14" t="n">
        <v>1288560.767</v>
      </c>
    </row>
    <row r="14" customFormat="false" ht="12.75" hidden="false" customHeight="false" outlineLevel="0" collapsed="false">
      <c r="A14" s="13" t="s">
        <v>22</v>
      </c>
      <c r="B14" s="13" t="n">
        <v>17959.244</v>
      </c>
      <c r="C14" s="13" t="n">
        <v>14670.567</v>
      </c>
      <c r="D14" s="13" t="n">
        <v>13011.872</v>
      </c>
      <c r="E14" s="14" t="n">
        <v>13183.005</v>
      </c>
      <c r="F14" s="14" t="n">
        <v>10623.671</v>
      </c>
      <c r="G14" s="13" t="n">
        <v>11182.257</v>
      </c>
      <c r="H14" s="13" t="n">
        <v>11064.369</v>
      </c>
      <c r="I14" s="13" t="n">
        <v>11143.663</v>
      </c>
      <c r="J14" s="13" t="n">
        <v>20158.602</v>
      </c>
      <c r="K14" s="13" t="n">
        <v>15225.419</v>
      </c>
      <c r="L14" s="13" t="n">
        <v>13090.382</v>
      </c>
      <c r="M14" s="13" t="n">
        <v>17929.352</v>
      </c>
      <c r="N14" s="14" t="n">
        <v>169242.403</v>
      </c>
    </row>
    <row r="15" customFormat="false" ht="12.75" hidden="false" customHeight="false" outlineLevel="0" collapsed="false">
      <c r="A15" s="13" t="s">
        <v>23</v>
      </c>
      <c r="B15" s="13" t="n">
        <v>6640.807</v>
      </c>
      <c r="C15" s="13" t="n">
        <v>5942.535</v>
      </c>
      <c r="D15" s="13" t="n">
        <v>5354.569</v>
      </c>
      <c r="E15" s="14" t="n">
        <v>6068.171</v>
      </c>
      <c r="F15" s="14" t="n">
        <v>4988.745</v>
      </c>
      <c r="G15" s="13" t="n">
        <v>5705.429</v>
      </c>
      <c r="H15" s="13" t="n">
        <v>5707.31</v>
      </c>
      <c r="I15" s="13" t="n">
        <v>5455.784</v>
      </c>
      <c r="J15" s="13" t="n">
        <v>6664.497</v>
      </c>
      <c r="K15" s="13" t="n">
        <v>5258.472</v>
      </c>
      <c r="L15" s="13" t="n">
        <v>5269.602</v>
      </c>
      <c r="M15" s="13" t="n">
        <v>6227.533</v>
      </c>
      <c r="N15" s="14" t="n">
        <v>69283.454</v>
      </c>
    </row>
    <row r="16" customFormat="false" ht="12.75" hidden="false" customHeight="false" outlineLevel="0" collapsed="false">
      <c r="A16" s="13" t="s">
        <v>24</v>
      </c>
      <c r="B16" s="13" t="n">
        <v>23294.065</v>
      </c>
      <c r="C16" s="13" t="n">
        <v>18069.515</v>
      </c>
      <c r="D16" s="13" t="n">
        <v>30150.599</v>
      </c>
      <c r="E16" s="14" t="n">
        <v>24296.175</v>
      </c>
      <c r="F16" s="14" t="n">
        <v>38714.014</v>
      </c>
      <c r="G16" s="13" t="n">
        <v>39359.352</v>
      </c>
      <c r="H16" s="13" t="n">
        <v>32537.891</v>
      </c>
      <c r="I16" s="13" t="n">
        <v>33272.184</v>
      </c>
      <c r="J16" s="13" t="n">
        <v>41138.056</v>
      </c>
      <c r="K16" s="13" t="n">
        <v>40324.989</v>
      </c>
      <c r="L16" s="13" t="n">
        <v>39941.963</v>
      </c>
      <c r="M16" s="13" t="n">
        <v>38804.264</v>
      </c>
      <c r="N16" s="14" t="n">
        <v>399903.067</v>
      </c>
    </row>
    <row r="17" customFormat="false" ht="12.75" hidden="false" customHeight="false" outlineLevel="0" collapsed="false">
      <c r="A17" s="13" t="s">
        <v>25</v>
      </c>
      <c r="B17" s="13" t="n">
        <v>23833.351</v>
      </c>
      <c r="C17" s="13" t="n">
        <v>28899.435</v>
      </c>
      <c r="D17" s="13" t="n">
        <v>26911.19</v>
      </c>
      <c r="E17" s="14" t="n">
        <v>26156.727</v>
      </c>
      <c r="F17" s="14" t="n">
        <v>17156.532</v>
      </c>
      <c r="G17" s="13" t="n">
        <v>24515.661</v>
      </c>
      <c r="H17" s="13" t="n">
        <v>26363.537</v>
      </c>
      <c r="I17" s="13" t="n">
        <v>20275.904</v>
      </c>
      <c r="J17" s="13" t="n">
        <v>24450.921</v>
      </c>
      <c r="K17" s="13" t="n">
        <v>15123.433</v>
      </c>
      <c r="L17" s="13" t="n">
        <v>30271.396</v>
      </c>
      <c r="M17" s="13" t="n">
        <v>14086.567</v>
      </c>
      <c r="N17" s="14" t="n">
        <v>278044.654</v>
      </c>
    </row>
    <row r="18" customFormat="false" ht="12.75" hidden="false" customHeight="false" outlineLevel="0" collapsed="false">
      <c r="A18" s="13" t="s">
        <v>27</v>
      </c>
      <c r="B18" s="13" t="n">
        <v>33839.174</v>
      </c>
      <c r="C18" s="13" t="n">
        <v>27452.196</v>
      </c>
      <c r="D18" s="13" t="n">
        <v>26164.629</v>
      </c>
      <c r="E18" s="14" t="n">
        <v>28559.72</v>
      </c>
      <c r="F18" s="14" t="n">
        <v>25738.678</v>
      </c>
      <c r="G18" s="13" t="n">
        <v>23876.908</v>
      </c>
      <c r="H18" s="13" t="n">
        <v>23167.388</v>
      </c>
      <c r="I18" s="13" t="n">
        <v>20988.145</v>
      </c>
      <c r="J18" s="13" t="n">
        <v>63412.37</v>
      </c>
      <c r="K18" s="13" t="n">
        <v>25134.851</v>
      </c>
      <c r="L18" s="13" t="n">
        <v>30102.352</v>
      </c>
      <c r="M18" s="13" t="n">
        <v>43650.778</v>
      </c>
      <c r="N18" s="14" t="n">
        <v>372087.189</v>
      </c>
    </row>
    <row r="19" customFormat="false" ht="12.75" hidden="false" customHeight="false" outlineLevel="0" collapsed="false">
      <c r="A19" s="13" t="s">
        <v>28</v>
      </c>
      <c r="B19" s="13" t="n">
        <v>174416.271</v>
      </c>
      <c r="C19" s="13" t="n">
        <v>209289.338</v>
      </c>
      <c r="D19" s="13" t="n">
        <v>200171.352</v>
      </c>
      <c r="E19" s="14" t="n">
        <v>188243.151</v>
      </c>
      <c r="F19" s="14" t="n">
        <v>140331.067</v>
      </c>
      <c r="G19" s="13" t="n">
        <v>123522.974</v>
      </c>
      <c r="H19" s="13" t="n">
        <v>164478.648</v>
      </c>
      <c r="I19" s="13" t="n">
        <v>123540.401</v>
      </c>
      <c r="J19" s="13" t="n">
        <v>136355.941</v>
      </c>
      <c r="K19" s="13" t="n">
        <v>155624.226</v>
      </c>
      <c r="L19" s="13" t="n">
        <v>139551.809</v>
      </c>
      <c r="M19" s="13" t="n">
        <v>222749.515</v>
      </c>
      <c r="N19" s="14" t="n">
        <v>1978274.693</v>
      </c>
    </row>
    <row r="20" customFormat="false" ht="12.75" hidden="false" customHeight="false" outlineLevel="0" collapsed="false">
      <c r="A20" s="13" t="s">
        <v>29</v>
      </c>
      <c r="B20" s="13" t="n">
        <v>7838.257</v>
      </c>
      <c r="C20" s="13" t="n">
        <v>4758.124</v>
      </c>
      <c r="D20" s="13" t="n">
        <v>5378.065</v>
      </c>
      <c r="E20" s="14" t="n">
        <v>44212.255</v>
      </c>
      <c r="F20" s="14" t="n">
        <v>21452.884</v>
      </c>
      <c r="G20" s="13" t="n">
        <v>17976.446</v>
      </c>
      <c r="H20" s="13" t="n">
        <v>19061.764</v>
      </c>
      <c r="I20" s="13" t="n">
        <v>16447.755</v>
      </c>
      <c r="J20" s="13" t="n">
        <v>14348.956</v>
      </c>
      <c r="K20" s="13" t="n">
        <v>8511.413</v>
      </c>
      <c r="L20" s="13" t="n">
        <v>9942.791</v>
      </c>
      <c r="M20" s="13" t="n">
        <v>14112.085</v>
      </c>
      <c r="N20" s="14" t="n">
        <v>184040.795</v>
      </c>
    </row>
    <row r="21" customFormat="false" ht="12.75" hidden="false" customHeight="false" outlineLevel="0" collapsed="false">
      <c r="A21" s="13" t="s">
        <v>30</v>
      </c>
      <c r="B21" s="13" t="n">
        <v>81099.585</v>
      </c>
      <c r="C21" s="13" t="n">
        <v>152066.693</v>
      </c>
      <c r="D21" s="13" t="n">
        <v>131504.047</v>
      </c>
      <c r="E21" s="14" t="n">
        <v>73816.981</v>
      </c>
      <c r="F21" s="14" t="n">
        <v>41769.61</v>
      </c>
      <c r="G21" s="13" t="n">
        <v>37819.08</v>
      </c>
      <c r="H21" s="13" t="n">
        <v>71970.603</v>
      </c>
      <c r="I21" s="13" t="n">
        <v>36890.936</v>
      </c>
      <c r="J21" s="13" t="n">
        <v>46071</v>
      </c>
      <c r="K21" s="13" t="n">
        <v>78953.767</v>
      </c>
      <c r="L21" s="13" t="n">
        <v>54400.2</v>
      </c>
      <c r="M21" s="13" t="n">
        <v>62756.358</v>
      </c>
      <c r="N21" s="14" t="n">
        <v>869118.86</v>
      </c>
    </row>
    <row r="22" customFormat="false" ht="12.75" hidden="false" customHeight="false" outlineLevel="0" collapsed="false">
      <c r="A22" s="13" t="s">
        <v>31</v>
      </c>
      <c r="B22" s="13" t="n">
        <v>4576.153</v>
      </c>
      <c r="C22" s="13" t="n">
        <v>7964.237</v>
      </c>
      <c r="D22" s="13" t="n">
        <v>82748.307</v>
      </c>
      <c r="E22" s="14" t="n">
        <v>3384.415</v>
      </c>
      <c r="F22" s="14" t="n">
        <v>2250.238</v>
      </c>
      <c r="G22" s="13" t="n">
        <v>6360.351</v>
      </c>
      <c r="H22" s="13" t="n">
        <v>2788.96</v>
      </c>
      <c r="I22" s="13" t="n">
        <v>2880.41</v>
      </c>
      <c r="J22" s="13" t="n">
        <v>5504.26</v>
      </c>
      <c r="K22" s="13" t="n">
        <v>3200.28</v>
      </c>
      <c r="L22" s="13" t="n">
        <v>3292.809</v>
      </c>
      <c r="M22" s="13" t="n">
        <v>7427.857</v>
      </c>
      <c r="N22" s="14" t="n">
        <v>132378.277</v>
      </c>
    </row>
    <row r="23" customFormat="false" ht="12.75" hidden="false" customHeight="false" outlineLevel="0" collapsed="false">
      <c r="A23" s="13" t="s">
        <v>32</v>
      </c>
      <c r="B23" s="13" t="n">
        <v>76523.432</v>
      </c>
      <c r="C23" s="13" t="n">
        <v>144102.456</v>
      </c>
      <c r="D23" s="13" t="n">
        <v>48755.74</v>
      </c>
      <c r="E23" s="14" t="n">
        <v>70432.566</v>
      </c>
      <c r="F23" s="14" t="n">
        <v>39519.372</v>
      </c>
      <c r="G23" s="13" t="n">
        <v>31458.729</v>
      </c>
      <c r="H23" s="13" t="n">
        <v>69181.643</v>
      </c>
      <c r="I23" s="13" t="n">
        <v>34010.526</v>
      </c>
      <c r="J23" s="13" t="n">
        <v>40566.74</v>
      </c>
      <c r="K23" s="13" t="n">
        <v>75753.487</v>
      </c>
      <c r="L23" s="13" t="n">
        <v>51107.391</v>
      </c>
      <c r="M23" s="13" t="n">
        <v>55328.501</v>
      </c>
      <c r="N23" s="14" t="n">
        <v>736740.583</v>
      </c>
    </row>
    <row r="24" customFormat="false" ht="12.75" hidden="false" customHeight="false" outlineLevel="0" collapsed="false">
      <c r="A24" s="13" t="s">
        <v>33</v>
      </c>
      <c r="B24" s="13" t="n">
        <v>85478.429</v>
      </c>
      <c r="C24" s="13" t="n">
        <v>52464.521</v>
      </c>
      <c r="D24" s="13" t="n">
        <v>63289.24</v>
      </c>
      <c r="E24" s="14" t="n">
        <v>70213.915</v>
      </c>
      <c r="F24" s="14" t="n">
        <v>77108.573</v>
      </c>
      <c r="G24" s="13" t="n">
        <v>67727.448</v>
      </c>
      <c r="H24" s="13" t="n">
        <v>73446.281</v>
      </c>
      <c r="I24" s="13" t="n">
        <v>70201.71</v>
      </c>
      <c r="J24" s="13" t="n">
        <v>75935.985</v>
      </c>
      <c r="K24" s="13" t="n">
        <v>68159.046</v>
      </c>
      <c r="L24" s="13" t="n">
        <v>75208.818</v>
      </c>
      <c r="M24" s="13" t="n">
        <v>145881.072</v>
      </c>
      <c r="N24" s="14" t="n">
        <v>925115.038</v>
      </c>
    </row>
    <row r="25" customFormat="false" ht="12.75" hidden="false" customHeight="false" outlineLevel="0" collapsed="false">
      <c r="A25" s="13" t="s">
        <v>34</v>
      </c>
      <c r="B25" s="13" t="n">
        <v>38482.749</v>
      </c>
      <c r="C25" s="13" t="n">
        <v>41633.513</v>
      </c>
      <c r="D25" s="13" t="n">
        <v>43186.832</v>
      </c>
      <c r="E25" s="14" t="n">
        <v>54589.519</v>
      </c>
      <c r="F25" s="14" t="n">
        <v>57892.23</v>
      </c>
      <c r="G25" s="13" t="n">
        <v>45670.852</v>
      </c>
      <c r="H25" s="13" t="n">
        <v>48494.451</v>
      </c>
      <c r="I25" s="13" t="n">
        <v>47283.42</v>
      </c>
      <c r="J25" s="13" t="n">
        <v>45638.589</v>
      </c>
      <c r="K25" s="13" t="n">
        <v>48976.713</v>
      </c>
      <c r="L25" s="13" t="n">
        <v>60058.301</v>
      </c>
      <c r="M25" s="13" t="n">
        <v>97189.424</v>
      </c>
      <c r="N25" s="14" t="n">
        <v>629096.593</v>
      </c>
    </row>
    <row r="26" customFormat="false" ht="12.75" hidden="false" customHeight="false" outlineLevel="0" collapsed="false">
      <c r="A26" s="13" t="s">
        <v>35</v>
      </c>
      <c r="B26" s="13" t="n">
        <v>33689.681</v>
      </c>
      <c r="C26" s="13" t="n">
        <v>3688.344</v>
      </c>
      <c r="D26" s="13" t="n">
        <v>4549.479</v>
      </c>
      <c r="E26" s="14" t="n">
        <v>5292.87</v>
      </c>
      <c r="F26" s="14" t="n">
        <v>4557.37</v>
      </c>
      <c r="G26" s="13" t="n">
        <v>9903.703</v>
      </c>
      <c r="H26" s="13" t="n">
        <v>5906.414</v>
      </c>
      <c r="I26" s="13" t="n">
        <v>11165.165</v>
      </c>
      <c r="J26" s="13" t="n">
        <v>5534.315</v>
      </c>
      <c r="K26" s="13" t="n">
        <v>4524.368</v>
      </c>
      <c r="L26" s="13" t="n">
        <v>3482.968</v>
      </c>
      <c r="M26" s="13" t="n">
        <v>24934.853</v>
      </c>
      <c r="N26" s="14" t="n">
        <v>117229.53</v>
      </c>
    </row>
    <row r="27" customFormat="false" ht="12.75" hidden="false" customHeight="false" outlineLevel="0" collapsed="false">
      <c r="A27" s="13" t="s">
        <v>36</v>
      </c>
      <c r="B27" s="13" t="n">
        <v>9206.233</v>
      </c>
      <c r="C27" s="13" t="n">
        <v>2653.481</v>
      </c>
      <c r="D27" s="13" t="n">
        <v>8682.698</v>
      </c>
      <c r="E27" s="14" t="n">
        <v>4675.403</v>
      </c>
      <c r="F27" s="14" t="n">
        <v>9038.115</v>
      </c>
      <c r="G27" s="13" t="n">
        <v>5728.115</v>
      </c>
      <c r="H27" s="13" t="n">
        <v>13841.744</v>
      </c>
      <c r="I27" s="13" t="n">
        <v>6102.975</v>
      </c>
      <c r="J27" s="13" t="n">
        <v>19257.792</v>
      </c>
      <c r="K27" s="13" t="n">
        <v>8545.803</v>
      </c>
      <c r="L27" s="13" t="n">
        <v>5072.467</v>
      </c>
      <c r="M27" s="13" t="n">
        <v>12995.328</v>
      </c>
      <c r="N27" s="14" t="n">
        <v>105800.154</v>
      </c>
    </row>
    <row r="28" customFormat="false" ht="12.75" hidden="false" customHeight="false" outlineLevel="0" collapsed="false">
      <c r="A28" s="13" t="s">
        <v>37</v>
      </c>
      <c r="B28" s="13" t="n">
        <v>4099.766</v>
      </c>
      <c r="C28" s="13" t="n">
        <v>4489.183</v>
      </c>
      <c r="D28" s="13" t="n">
        <v>6870.231</v>
      </c>
      <c r="E28" s="14" t="n">
        <v>5656.123</v>
      </c>
      <c r="F28" s="14" t="n">
        <v>5620.858</v>
      </c>
      <c r="G28" s="13" t="n">
        <v>6424.778</v>
      </c>
      <c r="H28" s="13" t="n">
        <v>5203.672</v>
      </c>
      <c r="I28" s="13" t="n">
        <v>5650.15</v>
      </c>
      <c r="J28" s="13" t="n">
        <v>5505.289</v>
      </c>
      <c r="K28" s="13" t="n">
        <v>6112.162</v>
      </c>
      <c r="L28" s="13" t="n">
        <v>6595.082</v>
      </c>
      <c r="M28" s="13" t="n">
        <v>10761.467</v>
      </c>
      <c r="N28" s="14" t="n">
        <v>72988.761</v>
      </c>
    </row>
    <row r="29" customFormat="false" ht="12.75" hidden="false" customHeight="false" outlineLevel="0" collapsed="false">
      <c r="A29" s="13" t="s">
        <v>38</v>
      </c>
      <c r="B29" s="13" t="n">
        <v>2247.897</v>
      </c>
      <c r="C29" s="13" t="n">
        <v>2008.084</v>
      </c>
      <c r="D29" s="13" t="n">
        <v>1449.014</v>
      </c>
      <c r="E29" s="14" t="n">
        <v>2757.431</v>
      </c>
      <c r="F29" s="14" t="n">
        <v>1842.955</v>
      </c>
      <c r="G29" s="13" t="n">
        <v>2486.555</v>
      </c>
      <c r="H29" s="13" t="n">
        <v>3700.519</v>
      </c>
      <c r="I29" s="13" t="n">
        <v>1695.708</v>
      </c>
      <c r="J29" s="13" t="n">
        <v>3651.137</v>
      </c>
      <c r="K29" s="13" t="n">
        <v>2069.884</v>
      </c>
      <c r="L29" s="13" t="n">
        <v>2268.228</v>
      </c>
      <c r="M29" s="13" t="n">
        <v>2237.653</v>
      </c>
      <c r="N29" s="14" t="n">
        <v>28415.065</v>
      </c>
    </row>
    <row r="30" customFormat="false" ht="12.75" hidden="false" customHeight="false" outlineLevel="0" collapsed="false">
      <c r="A30" s="13" t="s">
        <v>39</v>
      </c>
      <c r="B30" s="13" t="n">
        <v>267.186</v>
      </c>
      <c r="C30" s="13" t="n">
        <v>349.31</v>
      </c>
      <c r="D30" s="13" t="n">
        <v>321.942</v>
      </c>
      <c r="E30" s="14" t="n">
        <v>324.953</v>
      </c>
      <c r="F30" s="14" t="n">
        <v>360.896</v>
      </c>
      <c r="G30" s="13" t="n">
        <v>286.313</v>
      </c>
      <c r="H30" s="13" t="n">
        <v>339.18</v>
      </c>
      <c r="I30" s="13" t="n">
        <v>469.812</v>
      </c>
      <c r="J30" s="13" t="n">
        <v>6415.993</v>
      </c>
      <c r="K30" s="13" t="n">
        <v>1114.408</v>
      </c>
      <c r="L30" s="13" t="n">
        <v>977.856</v>
      </c>
      <c r="M30" s="13" t="n">
        <v>859.483</v>
      </c>
      <c r="N30" s="14" t="n">
        <v>12087.332</v>
      </c>
    </row>
    <row r="31" customFormat="false" ht="12.75" hidden="false" customHeight="false" outlineLevel="0" collapsed="false">
      <c r="A31" s="13" t="s">
        <v>40</v>
      </c>
      <c r="B31" s="13" t="n">
        <v>390290.729</v>
      </c>
      <c r="C31" s="13" t="n">
        <v>340983.039</v>
      </c>
      <c r="D31" s="13" t="n">
        <v>337108.03</v>
      </c>
      <c r="E31" s="14" t="n">
        <v>310838.399</v>
      </c>
      <c r="F31" s="14" t="n">
        <v>518278.793</v>
      </c>
      <c r="G31" s="13" t="n">
        <v>308394.787</v>
      </c>
      <c r="H31" s="13" t="n">
        <v>291469.361</v>
      </c>
      <c r="I31" s="13" t="n">
        <v>277510.24</v>
      </c>
      <c r="J31" s="13" t="n">
        <v>377962.797</v>
      </c>
      <c r="K31" s="13" t="n">
        <v>338211.732</v>
      </c>
      <c r="L31" s="13" t="n">
        <v>293584.721</v>
      </c>
      <c r="M31" s="13" t="n">
        <v>432399.963</v>
      </c>
      <c r="N31" s="14" t="n">
        <v>4217032.591</v>
      </c>
    </row>
    <row r="32" customFormat="false" ht="12.75" hidden="false" customHeight="false" outlineLevel="0" collapsed="false">
      <c r="A32" s="13" t="s">
        <v>41</v>
      </c>
      <c r="B32" s="13" t="n">
        <v>1936.824</v>
      </c>
      <c r="C32" s="13" t="n">
        <v>1863.661</v>
      </c>
      <c r="D32" s="13" t="n">
        <v>2562.716</v>
      </c>
      <c r="E32" s="14" t="n">
        <v>2363.672</v>
      </c>
      <c r="F32" s="14" t="n">
        <v>2037.784</v>
      </c>
      <c r="G32" s="13" t="n">
        <v>3197.818</v>
      </c>
      <c r="H32" s="13" t="n">
        <v>2121.142</v>
      </c>
      <c r="I32" s="13" t="n">
        <v>2191.293</v>
      </c>
      <c r="J32" s="13" t="n">
        <v>2404.277</v>
      </c>
      <c r="K32" s="13" t="n">
        <v>2373.99</v>
      </c>
      <c r="L32" s="13" t="n">
        <v>1993.439</v>
      </c>
      <c r="M32" s="13" t="n">
        <v>2274.77</v>
      </c>
      <c r="N32" s="14" t="n">
        <v>27321.386</v>
      </c>
    </row>
    <row r="33" customFormat="false" ht="12.75" hidden="false" customHeight="false" outlineLevel="0" collapsed="false">
      <c r="A33" s="13" t="s">
        <v>42</v>
      </c>
      <c r="B33" s="13" t="n">
        <v>226966.505</v>
      </c>
      <c r="C33" s="13" t="n">
        <v>185885.388</v>
      </c>
      <c r="D33" s="13" t="n">
        <v>219905.11</v>
      </c>
      <c r="E33" s="14" t="n">
        <v>198037.211</v>
      </c>
      <c r="F33" s="14" t="n">
        <v>200495.869</v>
      </c>
      <c r="G33" s="13" t="n">
        <v>213865.373</v>
      </c>
      <c r="H33" s="13" t="n">
        <v>186223.895</v>
      </c>
      <c r="I33" s="13" t="n">
        <v>193697.236</v>
      </c>
      <c r="J33" s="13" t="n">
        <v>270607.285</v>
      </c>
      <c r="K33" s="13" t="n">
        <v>205965.696</v>
      </c>
      <c r="L33" s="13" t="n">
        <v>190992.012</v>
      </c>
      <c r="M33" s="13" t="n">
        <v>321345.536</v>
      </c>
      <c r="N33" s="14" t="n">
        <v>2613987.116</v>
      </c>
    </row>
    <row r="34" customFormat="false" ht="12.75" hidden="false" customHeight="false" outlineLevel="0" collapsed="false">
      <c r="A34" s="13" t="s">
        <v>43</v>
      </c>
      <c r="B34" s="13" t="n">
        <v>51732.643</v>
      </c>
      <c r="C34" s="13" t="n">
        <v>41927.709</v>
      </c>
      <c r="D34" s="13" t="n">
        <v>48995.308</v>
      </c>
      <c r="E34" s="14" t="n">
        <v>44188.673</v>
      </c>
      <c r="F34" s="14" t="n">
        <v>44875.795</v>
      </c>
      <c r="G34" s="13" t="n">
        <v>50521.163</v>
      </c>
      <c r="H34" s="13" t="n">
        <v>43214.9</v>
      </c>
      <c r="I34" s="13" t="n">
        <v>47140.92</v>
      </c>
      <c r="J34" s="13" t="n">
        <v>58085.812</v>
      </c>
      <c r="K34" s="13" t="n">
        <v>57169.432</v>
      </c>
      <c r="L34" s="13" t="n">
        <v>53549.311</v>
      </c>
      <c r="M34" s="13" t="n">
        <v>53066.398</v>
      </c>
      <c r="N34" s="14" t="n">
        <v>594468.064</v>
      </c>
    </row>
    <row r="35" customFormat="false" ht="12.75" hidden="false" customHeight="false" outlineLevel="0" collapsed="false">
      <c r="A35" s="13" t="s">
        <v>44</v>
      </c>
      <c r="B35" s="13" t="n">
        <v>89311.717</v>
      </c>
      <c r="C35" s="13" t="n">
        <v>101111.454</v>
      </c>
      <c r="D35" s="13" t="n">
        <v>56859.84</v>
      </c>
      <c r="E35" s="14" t="n">
        <v>55263.524</v>
      </c>
      <c r="F35" s="14" t="n">
        <v>256324.125</v>
      </c>
      <c r="G35" s="13" t="n">
        <v>31294.294</v>
      </c>
      <c r="H35" s="13" t="n">
        <v>59655.92</v>
      </c>
      <c r="I35" s="13" t="n">
        <v>34277.452</v>
      </c>
      <c r="J35" s="13" t="n">
        <v>42577.811</v>
      </c>
      <c r="K35" s="13" t="n">
        <v>65242.047</v>
      </c>
      <c r="L35" s="13" t="n">
        <v>46819.702</v>
      </c>
      <c r="M35" s="13" t="n">
        <v>51393.98</v>
      </c>
      <c r="N35" s="14" t="n">
        <v>890131.866</v>
      </c>
    </row>
    <row r="36" customFormat="false" ht="12.75" hidden="false" customHeight="false" outlineLevel="0" collapsed="false">
      <c r="A36" s="13" t="s">
        <v>45</v>
      </c>
      <c r="B36" s="13" t="n">
        <v>14122.51</v>
      </c>
      <c r="C36" s="13" t="n">
        <v>4714.032</v>
      </c>
      <c r="D36" s="13" t="n">
        <v>8593.779</v>
      </c>
      <c r="E36" s="14" t="n">
        <v>10781.53</v>
      </c>
      <c r="F36" s="14" t="n">
        <v>14363.513</v>
      </c>
      <c r="G36" s="13" t="n">
        <v>9352.194</v>
      </c>
      <c r="H36" s="13" t="n">
        <v>0.042</v>
      </c>
      <c r="I36" s="13" t="n">
        <v>14.134</v>
      </c>
      <c r="J36" s="13" t="n">
        <v>4077.939</v>
      </c>
      <c r="K36" s="13" t="n">
        <v>7253.303</v>
      </c>
      <c r="L36" s="13" t="n">
        <v>0</v>
      </c>
      <c r="M36" s="13" t="n">
        <v>4104.515</v>
      </c>
      <c r="N36" s="14" t="n">
        <v>77377.491</v>
      </c>
    </row>
    <row r="37" customFormat="false" ht="12.75" hidden="false" customHeight="false" outlineLevel="0" collapsed="false">
      <c r="A37" s="13" t="s">
        <v>72</v>
      </c>
      <c r="B37" s="13" t="n">
        <v>6040.707</v>
      </c>
      <c r="C37" s="13" t="n">
        <v>5285.419</v>
      </c>
      <c r="D37" s="13" t="n">
        <v>0</v>
      </c>
      <c r="E37" s="14" t="n">
        <v>0</v>
      </c>
      <c r="F37" s="14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4" t="n">
        <v>11326.126</v>
      </c>
    </row>
    <row r="38" customFormat="false" ht="12.75" hidden="false" customHeight="false" outlineLevel="0" collapsed="false">
      <c r="A38" s="13" t="s">
        <v>46</v>
      </c>
      <c r="B38" s="13" t="n">
        <v>179.823</v>
      </c>
      <c r="C38" s="13" t="n">
        <v>195.376</v>
      </c>
      <c r="D38" s="13" t="n">
        <v>191.277</v>
      </c>
      <c r="E38" s="14" t="n">
        <v>203.789</v>
      </c>
      <c r="F38" s="14" t="n">
        <v>181.707</v>
      </c>
      <c r="G38" s="13" t="n">
        <v>163.945</v>
      </c>
      <c r="H38" s="13" t="n">
        <v>253.462</v>
      </c>
      <c r="I38" s="13" t="n">
        <v>189.205</v>
      </c>
      <c r="J38" s="13" t="n">
        <v>209.673</v>
      </c>
      <c r="K38" s="13" t="n">
        <v>207.264</v>
      </c>
      <c r="L38" s="13" t="n">
        <v>230.257</v>
      </c>
      <c r="M38" s="13" t="n">
        <v>214.764</v>
      </c>
      <c r="N38" s="14" t="n">
        <v>2420.542</v>
      </c>
    </row>
    <row r="39" customFormat="false" ht="12.75" hidden="false" customHeight="false" outlineLevel="0" collapsed="false">
      <c r="A39" s="13" t="s">
        <v>47</v>
      </c>
      <c r="B39" s="13" t="n">
        <v>5611.791</v>
      </c>
      <c r="C39" s="13" t="n">
        <v>3638.847</v>
      </c>
      <c r="D39" s="13" t="n">
        <v>2876.81</v>
      </c>
      <c r="E39" s="14" t="n">
        <v>4115.558</v>
      </c>
      <c r="F39" s="14" t="n">
        <v>2610.868</v>
      </c>
      <c r="G39" s="13" t="n">
        <v>1781.24</v>
      </c>
      <c r="H39" s="13" t="n">
        <v>3884.957</v>
      </c>
      <c r="I39" s="13" t="n">
        <v>5727.376</v>
      </c>
      <c r="J39" s="13" t="n">
        <v>10102.481</v>
      </c>
      <c r="K39" s="13" t="n">
        <v>8922.982</v>
      </c>
      <c r="L39" s="13" t="n">
        <v>7706.933</v>
      </c>
      <c r="M39" s="13" t="n">
        <v>7883.222</v>
      </c>
      <c r="N39" s="14" t="n">
        <v>64863.065</v>
      </c>
    </row>
    <row r="40" customFormat="false" ht="12.75" hidden="false" customHeight="false" outlineLevel="0" collapsed="false">
      <c r="A40" s="13" t="s">
        <v>68</v>
      </c>
      <c r="B40" s="13" t="n">
        <v>702335.963</v>
      </c>
      <c r="C40" s="13" t="n">
        <v>671742.762</v>
      </c>
      <c r="D40" s="13" t="n">
        <v>668365.537</v>
      </c>
      <c r="E40" s="14" t="n">
        <v>625194.175</v>
      </c>
      <c r="F40" s="14" t="n">
        <v>788162.948</v>
      </c>
      <c r="G40" s="13" t="n">
        <v>563175.04</v>
      </c>
      <c r="H40" s="13" t="n">
        <v>583931.493</v>
      </c>
      <c r="I40" s="13" t="n">
        <v>540481.176</v>
      </c>
      <c r="J40" s="13" t="n">
        <v>715045.241</v>
      </c>
      <c r="K40" s="13" t="n">
        <v>641090.316</v>
      </c>
      <c r="L40" s="13" t="n">
        <v>591289.259</v>
      </c>
      <c r="M40" s="13" t="n">
        <v>815434.045</v>
      </c>
      <c r="N40" s="14" t="n">
        <v>7906247.955</v>
      </c>
    </row>
    <row r="41" customFormat="false" ht="12.75" hidden="false" customHeight="false" outlineLevel="0" collapsed="false">
      <c r="A41" s="13" t="s">
        <v>49</v>
      </c>
      <c r="B41" s="13" t="n">
        <v>2520.959</v>
      </c>
      <c r="C41" s="13" t="n">
        <v>2858.807</v>
      </c>
      <c r="D41" s="13" t="n">
        <v>3541.64</v>
      </c>
      <c r="E41" s="14" t="n">
        <v>2973.51</v>
      </c>
      <c r="F41" s="14" t="n">
        <v>4913.518</v>
      </c>
      <c r="G41" s="13" t="n">
        <v>3405.581</v>
      </c>
      <c r="H41" s="13" t="n">
        <v>3365.453</v>
      </c>
      <c r="I41" s="13" t="n">
        <v>3877.927</v>
      </c>
      <c r="J41" s="13" t="n">
        <v>9720.824</v>
      </c>
      <c r="K41" s="13" t="n">
        <v>4696.114</v>
      </c>
      <c r="L41" s="13" t="n">
        <v>4540.523</v>
      </c>
      <c r="M41" s="13" t="n">
        <v>3540.748</v>
      </c>
      <c r="N41" s="14" t="n">
        <v>49955.604</v>
      </c>
    </row>
    <row r="42" customFormat="false" ht="12.75" hidden="false" customHeight="false" outlineLevel="0" collapsed="false">
      <c r="A42" s="16" t="s">
        <v>50</v>
      </c>
      <c r="B42" s="16" t="n">
        <v>704856.922</v>
      </c>
      <c r="C42" s="16" t="n">
        <v>674601.569</v>
      </c>
      <c r="D42" s="16" t="n">
        <v>671907.177</v>
      </c>
      <c r="E42" s="17" t="n">
        <v>628167.685</v>
      </c>
      <c r="F42" s="17" t="n">
        <v>793076.466</v>
      </c>
      <c r="G42" s="16" t="n">
        <v>566580.621</v>
      </c>
      <c r="H42" s="16" t="n">
        <v>587296.946</v>
      </c>
      <c r="I42" s="16" t="n">
        <v>544359.103</v>
      </c>
      <c r="J42" s="16" t="n">
        <v>724766.065</v>
      </c>
      <c r="K42" s="16" t="n">
        <v>645786.43</v>
      </c>
      <c r="L42" s="16" t="n">
        <v>595829.782</v>
      </c>
      <c r="M42" s="16" t="n">
        <v>818974.793</v>
      </c>
      <c r="N42" s="17" t="n">
        <v>7956203.559</v>
      </c>
    </row>
    <row r="43" customFormat="false" ht="12.75" hidden="false" customHeight="false" outlineLevel="0" collapsed="false">
      <c r="A43" s="1" t="s">
        <v>69</v>
      </c>
    </row>
    <row r="44" customFormat="false" ht="12.75" hidden="false" customHeight="false" outlineLevel="0" collapsed="false">
      <c r="A44" s="1" t="s">
        <v>52</v>
      </c>
      <c r="B44" s="1"/>
    </row>
  </sheetData>
  <mergeCells count="3">
    <mergeCell ref="A7:A8"/>
    <mergeCell ref="B7:M7"/>
    <mergeCell ref="N7:N8"/>
  </mergeCells>
  <printOptions headings="false" gridLines="false" gridLinesSet="true" horizontalCentered="true" verticalCentered="false"/>
  <pageMargins left="0.7875" right="0.7875" top="0.509722222222222" bottom="0.984027777777778" header="0.511811023622047" footer="0.511811023622047"/>
  <pageSetup paperSize="1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3.85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0" width="14.99"/>
    <col collapsed="false" customWidth="true" hidden="false" outlineLevel="0" max="7" min="7" style="0" width="12.28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12.56"/>
    <col collapsed="false" customWidth="true" hidden="false" outlineLevel="0" max="12" min="12" style="0" width="12.28"/>
    <col collapsed="false" customWidth="true" hidden="false" outlineLevel="0" max="13" min="13" style="0" width="12.85"/>
    <col collapsed="false" customWidth="true" hidden="false" outlineLevel="0" max="14" min="14" style="0" width="15.41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73</v>
      </c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3.5" hidden="false" customHeight="false" outlineLevel="0" collapsed="false"/>
    <row r="7" customFormat="false" ht="13.5" hidden="false" customHeight="true" outlineLevel="0" collapsed="false">
      <c r="A7" s="25"/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54</v>
      </c>
    </row>
    <row r="8" customFormat="false" ht="13.5" hidden="false" customHeight="false" outlineLevel="0" collapsed="false">
      <c r="A8" s="26" t="s">
        <v>74</v>
      </c>
      <c r="B8" s="7" t="s">
        <v>55</v>
      </c>
      <c r="C8" s="7" t="s">
        <v>56</v>
      </c>
      <c r="D8" s="7" t="s">
        <v>57</v>
      </c>
      <c r="E8" s="7" t="s">
        <v>9</v>
      </c>
      <c r="F8" s="7" t="s">
        <v>58</v>
      </c>
      <c r="G8" s="7" t="s">
        <v>59</v>
      </c>
      <c r="H8" s="7" t="s">
        <v>60</v>
      </c>
      <c r="I8" s="7" t="s">
        <v>61</v>
      </c>
      <c r="J8" s="7" t="s">
        <v>62</v>
      </c>
      <c r="K8" s="7" t="s">
        <v>63</v>
      </c>
      <c r="L8" s="7" t="s">
        <v>64</v>
      </c>
      <c r="M8" s="7" t="s">
        <v>65</v>
      </c>
      <c r="N8" s="8"/>
    </row>
    <row r="9" customFormat="false" ht="12.75" hidden="false" customHeight="false" outlineLevel="0" collapsed="false">
      <c r="A9" s="13" t="s">
        <v>75</v>
      </c>
      <c r="B9" s="13" t="n">
        <v>18659727</v>
      </c>
      <c r="C9" s="13" t="n">
        <v>16963007</v>
      </c>
      <c r="D9" s="13" t="n">
        <v>18260877</v>
      </c>
      <c r="E9" s="14" t="n">
        <v>18263276</v>
      </c>
      <c r="F9" s="13" t="n">
        <v>18342365</v>
      </c>
      <c r="G9" s="13" t="n">
        <v>20705638</v>
      </c>
      <c r="H9" s="13" t="n">
        <v>19728506</v>
      </c>
      <c r="I9" s="13" t="n">
        <v>23289024</v>
      </c>
      <c r="J9" s="13" t="n">
        <v>27084666</v>
      </c>
      <c r="K9" s="13" t="n">
        <v>20941424</v>
      </c>
      <c r="L9" s="13" t="n">
        <v>22016407</v>
      </c>
      <c r="M9" s="13" t="n">
        <v>17893772</v>
      </c>
      <c r="N9" s="14" t="n">
        <f aca="false">SUM(B9:M9)</f>
        <v>242148689</v>
      </c>
    </row>
    <row r="10" customFormat="false" ht="12.75" hidden="false" customHeight="false" outlineLevel="0" collapsed="false">
      <c r="A10" s="13" t="s">
        <v>76</v>
      </c>
      <c r="B10" s="13" t="n">
        <v>246522</v>
      </c>
      <c r="C10" s="13" t="n">
        <v>290782</v>
      </c>
      <c r="D10" s="13" t="n">
        <v>320468</v>
      </c>
      <c r="E10" s="14" t="n">
        <v>219793</v>
      </c>
      <c r="F10" s="13" t="n">
        <v>269742</v>
      </c>
      <c r="G10" s="13" t="n">
        <v>205045</v>
      </c>
      <c r="H10" s="13" t="n">
        <v>197463</v>
      </c>
      <c r="I10" s="13" t="n">
        <v>281130</v>
      </c>
      <c r="J10" s="13" t="n">
        <v>268807</v>
      </c>
      <c r="K10" s="13" t="n">
        <v>277288</v>
      </c>
      <c r="L10" s="13" t="n">
        <v>241741</v>
      </c>
      <c r="M10" s="13" t="n">
        <v>193610</v>
      </c>
      <c r="N10" s="14" t="n">
        <f aca="false">SUM(B10:M10)</f>
        <v>3012391</v>
      </c>
    </row>
    <row r="11" customFormat="false" ht="12.75" hidden="false" customHeight="false" outlineLevel="0" collapsed="false">
      <c r="A11" s="13" t="s">
        <v>77</v>
      </c>
      <c r="B11" s="13" t="n">
        <v>93693938</v>
      </c>
      <c r="C11" s="13" t="n">
        <v>82109426</v>
      </c>
      <c r="D11" s="13" t="n">
        <v>84194083</v>
      </c>
      <c r="E11" s="14" t="n">
        <v>92402324</v>
      </c>
      <c r="F11" s="13" t="n">
        <v>92239160</v>
      </c>
      <c r="G11" s="13" t="n">
        <v>79039658</v>
      </c>
      <c r="H11" s="13" t="n">
        <v>87881395</v>
      </c>
      <c r="I11" s="13" t="n">
        <v>96032159</v>
      </c>
      <c r="J11" s="13" t="n">
        <v>112051201</v>
      </c>
      <c r="K11" s="13" t="n">
        <v>99254519</v>
      </c>
      <c r="L11" s="13" t="n">
        <v>109669469</v>
      </c>
      <c r="M11" s="13" t="n">
        <v>107974848</v>
      </c>
      <c r="N11" s="14" t="n">
        <f aca="false">SUM(B11:M11)</f>
        <v>1136542180</v>
      </c>
    </row>
    <row r="12" customFormat="false" ht="12.75" hidden="false" customHeight="false" outlineLevel="0" collapsed="false">
      <c r="A12" s="13" t="s">
        <v>78</v>
      </c>
      <c r="B12" s="13" t="n">
        <v>5981267</v>
      </c>
      <c r="C12" s="13" t="n">
        <v>5487820</v>
      </c>
      <c r="D12" s="13" t="n">
        <v>5127468</v>
      </c>
      <c r="E12" s="14" t="n">
        <v>5925961</v>
      </c>
      <c r="F12" s="13" t="n">
        <v>5340900</v>
      </c>
      <c r="G12" s="13" t="n">
        <v>5350615</v>
      </c>
      <c r="H12" s="13" t="n">
        <v>5398125</v>
      </c>
      <c r="I12" s="13" t="n">
        <v>5623133</v>
      </c>
      <c r="J12" s="13" t="n">
        <v>5538838</v>
      </c>
      <c r="K12" s="13" t="n">
        <v>5576356</v>
      </c>
      <c r="L12" s="13" t="n">
        <v>5461090</v>
      </c>
      <c r="M12" s="13" t="n">
        <v>5977061</v>
      </c>
      <c r="N12" s="14" t="n">
        <f aca="false">SUM(B12:M12)</f>
        <v>66788634</v>
      </c>
    </row>
    <row r="13" customFormat="false" ht="12.75" hidden="false" customHeight="false" outlineLevel="0" collapsed="false">
      <c r="A13" s="13" t="s">
        <v>79</v>
      </c>
      <c r="B13" s="13" t="n">
        <v>15184493</v>
      </c>
      <c r="C13" s="13" t="n">
        <v>12001191</v>
      </c>
      <c r="D13" s="13" t="n">
        <v>9148959</v>
      </c>
      <c r="E13" s="14" t="n">
        <v>10810855</v>
      </c>
      <c r="F13" s="13" t="n">
        <v>9426493</v>
      </c>
      <c r="G13" s="13" t="n">
        <v>11155844</v>
      </c>
      <c r="H13" s="13" t="n">
        <v>10659297</v>
      </c>
      <c r="I13" s="13" t="n">
        <v>11720186</v>
      </c>
      <c r="J13" s="13" t="n">
        <v>12182307</v>
      </c>
      <c r="K13" s="13" t="n">
        <v>14341049</v>
      </c>
      <c r="L13" s="13" t="n">
        <v>14317470</v>
      </c>
      <c r="M13" s="13" t="n">
        <v>16814907</v>
      </c>
      <c r="N13" s="14" t="n">
        <f aca="false">SUM(B13:M13)</f>
        <v>147763051</v>
      </c>
    </row>
    <row r="14" customFormat="false" ht="12.75" hidden="false" customHeight="false" outlineLevel="0" collapsed="false">
      <c r="A14" s="13" t="s">
        <v>80</v>
      </c>
      <c r="B14" s="13" t="n">
        <v>22997445</v>
      </c>
      <c r="C14" s="13" t="n">
        <v>15626093</v>
      </c>
      <c r="D14" s="13" t="n">
        <v>22879149</v>
      </c>
      <c r="E14" s="14" t="n">
        <v>24619475</v>
      </c>
      <c r="F14" s="13" t="n">
        <v>23902499</v>
      </c>
      <c r="G14" s="13" t="n">
        <v>25064116</v>
      </c>
      <c r="H14" s="13" t="n">
        <v>19646471</v>
      </c>
      <c r="I14" s="13" t="n">
        <v>26077316</v>
      </c>
      <c r="J14" s="13" t="n">
        <v>24412451</v>
      </c>
      <c r="K14" s="13" t="n">
        <v>20431294</v>
      </c>
      <c r="L14" s="13" t="n">
        <v>22637975</v>
      </c>
      <c r="M14" s="13" t="n">
        <v>32797864</v>
      </c>
      <c r="N14" s="14" t="n">
        <f aca="false">SUM(B14:M14)</f>
        <v>281092148</v>
      </c>
    </row>
    <row r="15" customFormat="false" ht="12.75" hidden="false" customHeight="false" outlineLevel="0" collapsed="false">
      <c r="A15" s="13" t="s">
        <v>81</v>
      </c>
      <c r="B15" s="13" t="n">
        <v>15845837</v>
      </c>
      <c r="C15" s="13" t="n">
        <v>16428145</v>
      </c>
      <c r="D15" s="13" t="n">
        <v>15303036</v>
      </c>
      <c r="E15" s="14" t="n">
        <v>19828946</v>
      </c>
      <c r="F15" s="13" t="n">
        <v>20806428</v>
      </c>
      <c r="G15" s="13" t="n">
        <v>21123850</v>
      </c>
      <c r="H15" s="13" t="n">
        <v>21421188</v>
      </c>
      <c r="I15" s="13" t="n">
        <v>23706682</v>
      </c>
      <c r="J15" s="13" t="n">
        <v>28603147</v>
      </c>
      <c r="K15" s="13" t="n">
        <v>23415595</v>
      </c>
      <c r="L15" s="13" t="n">
        <v>24306424</v>
      </c>
      <c r="M15" s="13" t="n">
        <v>17474262</v>
      </c>
      <c r="N15" s="14" t="n">
        <f aca="false">SUM(B15:M15)</f>
        <v>248263540</v>
      </c>
    </row>
    <row r="16" customFormat="false" ht="12.75" hidden="false" customHeight="false" outlineLevel="0" collapsed="false">
      <c r="A16" s="13" t="s">
        <v>82</v>
      </c>
      <c r="B16" s="13" t="n">
        <v>33684896</v>
      </c>
      <c r="C16" s="13" t="n">
        <v>32566178</v>
      </c>
      <c r="D16" s="13" t="n">
        <v>31735471</v>
      </c>
      <c r="E16" s="14" t="n">
        <v>31217088</v>
      </c>
      <c r="F16" s="13" t="n">
        <v>32762840</v>
      </c>
      <c r="G16" s="13" t="n">
        <v>16345233</v>
      </c>
      <c r="H16" s="13" t="n">
        <v>30756317</v>
      </c>
      <c r="I16" s="13" t="n">
        <v>28904841</v>
      </c>
      <c r="J16" s="13" t="n">
        <v>41314458</v>
      </c>
      <c r="K16" s="13" t="n">
        <v>35490225</v>
      </c>
      <c r="L16" s="13" t="n">
        <v>42946509</v>
      </c>
      <c r="M16" s="13" t="n">
        <v>34910755</v>
      </c>
      <c r="N16" s="14" t="n">
        <f aca="false">SUM(B16:M16)</f>
        <v>392634811</v>
      </c>
    </row>
    <row r="17" customFormat="false" ht="12.75" hidden="false" customHeight="false" outlineLevel="0" collapsed="false">
      <c r="A17" s="13" t="s">
        <v>83</v>
      </c>
      <c r="B17" s="13" t="n">
        <v>197827857</v>
      </c>
      <c r="C17" s="13" t="n">
        <v>199018085</v>
      </c>
      <c r="D17" s="13" t="n">
        <v>185705182</v>
      </c>
      <c r="E17" s="14" t="n">
        <v>195730356</v>
      </c>
      <c r="F17" s="13" t="n">
        <v>126069950</v>
      </c>
      <c r="G17" s="13" t="n">
        <v>134095338</v>
      </c>
      <c r="H17" s="13" t="n">
        <v>162821248</v>
      </c>
      <c r="I17" s="13" t="n">
        <v>144901298</v>
      </c>
      <c r="J17" s="13" t="n">
        <v>287397077</v>
      </c>
      <c r="K17" s="13" t="n">
        <v>143762869</v>
      </c>
      <c r="L17" s="13" t="n">
        <v>132475256</v>
      </c>
      <c r="M17" s="13" t="n">
        <v>190087431</v>
      </c>
      <c r="N17" s="14" t="n">
        <f aca="false">SUM(B17:M17)</f>
        <v>2099891947</v>
      </c>
    </row>
    <row r="18" customFormat="false" ht="12.75" hidden="false" customHeight="false" outlineLevel="0" collapsed="false">
      <c r="A18" s="13" t="s">
        <v>84</v>
      </c>
      <c r="B18" s="13" t="n">
        <v>3744652</v>
      </c>
      <c r="C18" s="13" t="n">
        <v>4038219</v>
      </c>
      <c r="D18" s="13" t="n">
        <v>4464583</v>
      </c>
      <c r="E18" s="14" t="n">
        <v>35077113</v>
      </c>
      <c r="F18" s="13" t="n">
        <v>17887460</v>
      </c>
      <c r="G18" s="13" t="n">
        <v>14130293</v>
      </c>
      <c r="H18" s="13" t="n">
        <v>13407578</v>
      </c>
      <c r="I18" s="13" t="n">
        <v>13903793</v>
      </c>
      <c r="J18" s="13" t="n">
        <v>17311740</v>
      </c>
      <c r="K18" s="13" t="n">
        <v>5272946</v>
      </c>
      <c r="L18" s="13" t="n">
        <v>7424061</v>
      </c>
      <c r="M18" s="13" t="n">
        <v>7999733</v>
      </c>
      <c r="N18" s="14" t="n">
        <f aca="false">SUM(B18:M18)</f>
        <v>144662171</v>
      </c>
    </row>
    <row r="19" customFormat="false" ht="12.75" hidden="false" customHeight="false" outlineLevel="0" collapsed="false">
      <c r="A19" s="13" t="s">
        <v>85</v>
      </c>
      <c r="B19" s="13" t="n">
        <v>109057573</v>
      </c>
      <c r="C19" s="13" t="n">
        <v>146812216</v>
      </c>
      <c r="D19" s="13" t="n">
        <v>103482003</v>
      </c>
      <c r="E19" s="14" t="n">
        <v>78724918</v>
      </c>
      <c r="F19" s="13" t="n">
        <v>48112889</v>
      </c>
      <c r="G19" s="13" t="n">
        <v>43272053</v>
      </c>
      <c r="H19" s="13" t="n">
        <v>85697667</v>
      </c>
      <c r="I19" s="13" t="n">
        <v>56264153</v>
      </c>
      <c r="J19" s="13" t="n">
        <v>34078464</v>
      </c>
      <c r="K19" s="13" t="n">
        <v>86216377</v>
      </c>
      <c r="L19" s="13" t="n">
        <v>34972475</v>
      </c>
      <c r="M19" s="13" t="n">
        <v>53214469</v>
      </c>
      <c r="N19" s="14" t="n">
        <f aca="false">SUM(B19:M19)</f>
        <v>879905257</v>
      </c>
    </row>
    <row r="20" customFormat="false" ht="12.75" hidden="false" customHeight="false" outlineLevel="0" collapsed="false">
      <c r="A20" s="13" t="s">
        <v>86</v>
      </c>
      <c r="B20" s="13" t="n">
        <v>23549463</v>
      </c>
      <c r="C20" s="13" t="n">
        <v>99403760</v>
      </c>
      <c r="D20" s="13" t="n">
        <v>14524426</v>
      </c>
      <c r="E20" s="14" t="n">
        <v>7228410</v>
      </c>
      <c r="F20" s="13" t="n">
        <v>9008239</v>
      </c>
      <c r="G20" s="13" t="n">
        <v>6700211</v>
      </c>
      <c r="H20" s="13" t="n">
        <v>5029966</v>
      </c>
      <c r="I20" s="13" t="n">
        <v>21559728</v>
      </c>
      <c r="J20" s="13" t="n">
        <v>4649646</v>
      </c>
      <c r="K20" s="13" t="n">
        <v>6262569</v>
      </c>
      <c r="L20" s="13" t="n">
        <v>3442030</v>
      </c>
      <c r="M20" s="13" t="n">
        <v>11561060</v>
      </c>
      <c r="N20" s="14" t="n">
        <f aca="false">SUM(B20:M20)</f>
        <v>212919508</v>
      </c>
    </row>
    <row r="21" customFormat="false" ht="12.75" hidden="false" customHeight="false" outlineLevel="0" collapsed="false">
      <c r="A21" s="13" t="s">
        <v>87</v>
      </c>
      <c r="B21" s="13" t="n">
        <v>85508110</v>
      </c>
      <c r="C21" s="13" t="n">
        <v>47408456</v>
      </c>
      <c r="D21" s="13" t="n">
        <v>88957577</v>
      </c>
      <c r="E21" s="14" t="n">
        <v>71496508</v>
      </c>
      <c r="F21" s="13" t="n">
        <v>39104650</v>
      </c>
      <c r="G21" s="13" t="n">
        <v>36571842</v>
      </c>
      <c r="H21" s="13" t="n">
        <v>80667701</v>
      </c>
      <c r="I21" s="13" t="n">
        <v>34704425</v>
      </c>
      <c r="J21" s="13" t="n">
        <v>29428818</v>
      </c>
      <c r="K21" s="13" t="n">
        <v>79953808</v>
      </c>
      <c r="L21" s="13" t="n">
        <v>31530445</v>
      </c>
      <c r="M21" s="13" t="n">
        <v>41653409</v>
      </c>
      <c r="N21" s="14" t="n">
        <f aca="false">SUM(B21:M21)</f>
        <v>666985749</v>
      </c>
    </row>
    <row r="22" customFormat="false" ht="12.75" hidden="false" customHeight="false" outlineLevel="0" collapsed="false">
      <c r="A22" s="13" t="s">
        <v>88</v>
      </c>
      <c r="B22" s="13" t="n">
        <v>85025632</v>
      </c>
      <c r="C22" s="13" t="n">
        <v>48167646</v>
      </c>
      <c r="D22" s="13" t="n">
        <v>77758595</v>
      </c>
      <c r="E22" s="14" t="n">
        <v>81928325</v>
      </c>
      <c r="F22" s="13" t="n">
        <v>60069600</v>
      </c>
      <c r="G22" s="13" t="n">
        <v>76692990</v>
      </c>
      <c r="H22" s="13" t="n">
        <v>63716000</v>
      </c>
      <c r="I22" s="13" t="n">
        <v>74733355</v>
      </c>
      <c r="J22" s="13" t="n">
        <v>236006870</v>
      </c>
      <c r="K22" s="13" t="n">
        <v>52273547</v>
      </c>
      <c r="L22" s="13" t="n">
        <v>90078724</v>
      </c>
      <c r="M22" s="13" t="n">
        <v>128873233</v>
      </c>
      <c r="N22" s="14" t="n">
        <f aca="false">SUM(B22:M22)</f>
        <v>1075324517</v>
      </c>
    </row>
    <row r="23" customFormat="false" ht="12.75" hidden="false" customHeight="false" outlineLevel="0" collapsed="false">
      <c r="A23" s="13" t="s">
        <v>89</v>
      </c>
      <c r="B23" s="13" t="n">
        <v>41387088</v>
      </c>
      <c r="C23" s="13" t="n">
        <v>39079610</v>
      </c>
      <c r="D23" s="13" t="n">
        <v>55243067</v>
      </c>
      <c r="E23" s="14" t="n">
        <v>61542092</v>
      </c>
      <c r="F23" s="13" t="n">
        <v>45146887</v>
      </c>
      <c r="G23" s="13" t="n">
        <v>51480598</v>
      </c>
      <c r="H23" s="13" t="n">
        <v>37261120</v>
      </c>
      <c r="I23" s="13" t="n">
        <v>54604015</v>
      </c>
      <c r="J23" s="13" t="n">
        <v>39789660</v>
      </c>
      <c r="K23" s="13" t="n">
        <v>35298261</v>
      </c>
      <c r="L23" s="13" t="n">
        <v>68461044</v>
      </c>
      <c r="M23" s="13" t="n">
        <v>75688294</v>
      </c>
      <c r="N23" s="14" t="n">
        <f aca="false">SUM(B23:M23)</f>
        <v>604981736</v>
      </c>
    </row>
    <row r="24" customFormat="false" ht="12.75" hidden="false" customHeight="false" outlineLevel="0" collapsed="false">
      <c r="A24" s="13" t="s">
        <v>90</v>
      </c>
      <c r="B24" s="13" t="n">
        <v>27155509</v>
      </c>
      <c r="C24" s="13" t="n">
        <v>1990042</v>
      </c>
      <c r="D24" s="13" t="n">
        <v>4092083</v>
      </c>
      <c r="E24" s="14" t="n">
        <v>5242191</v>
      </c>
      <c r="F24" s="13" t="n">
        <v>6031719</v>
      </c>
      <c r="G24" s="13" t="n">
        <v>9421031</v>
      </c>
      <c r="H24" s="13" t="n">
        <v>10417185</v>
      </c>
      <c r="I24" s="13" t="n">
        <v>8218270</v>
      </c>
      <c r="J24" s="13" t="n">
        <v>5892229</v>
      </c>
      <c r="K24" s="13" t="n">
        <v>6210129</v>
      </c>
      <c r="L24" s="13" t="n">
        <v>5045853</v>
      </c>
      <c r="M24" s="13" t="n">
        <v>28949868</v>
      </c>
      <c r="N24" s="14" t="n">
        <f aca="false">SUM(B24:M24)</f>
        <v>118666109</v>
      </c>
    </row>
    <row r="25" customFormat="false" ht="12.75" hidden="false" customHeight="false" outlineLevel="0" collapsed="false">
      <c r="A25" s="13" t="s">
        <v>91</v>
      </c>
      <c r="B25" s="13" t="n">
        <v>11417915</v>
      </c>
      <c r="C25" s="13" t="n">
        <v>3041895</v>
      </c>
      <c r="D25" s="13" t="n">
        <v>11063663</v>
      </c>
      <c r="E25" s="14" t="n">
        <v>10763984</v>
      </c>
      <c r="F25" s="13" t="n">
        <v>3819875</v>
      </c>
      <c r="G25" s="13" t="n">
        <v>10313315</v>
      </c>
      <c r="H25" s="13" t="n">
        <v>10808115</v>
      </c>
      <c r="I25" s="13" t="n">
        <v>5467096</v>
      </c>
      <c r="J25" s="13" t="n">
        <v>8922290</v>
      </c>
      <c r="K25" s="13" t="n">
        <v>6075916</v>
      </c>
      <c r="L25" s="13" t="n">
        <v>9521498</v>
      </c>
      <c r="M25" s="13" t="n">
        <v>17612786</v>
      </c>
      <c r="N25" s="14" t="n">
        <f aca="false">SUM(B25:M25)</f>
        <v>108828348</v>
      </c>
    </row>
    <row r="26" customFormat="false" ht="12.75" hidden="false" customHeight="false" outlineLevel="0" collapsed="false">
      <c r="A26" s="13" t="s">
        <v>92</v>
      </c>
      <c r="B26" s="13" t="n">
        <v>5065122</v>
      </c>
      <c r="C26" s="13" t="n">
        <v>4056099</v>
      </c>
      <c r="D26" s="13" t="n">
        <v>7359781</v>
      </c>
      <c r="E26" s="14" t="n">
        <v>4380060</v>
      </c>
      <c r="F26" s="13" t="n">
        <v>5071118</v>
      </c>
      <c r="G26" s="13" t="n">
        <v>5478046</v>
      </c>
      <c r="H26" s="13" t="n">
        <v>5229580</v>
      </c>
      <c r="I26" s="13" t="n">
        <v>6443969</v>
      </c>
      <c r="J26" s="13" t="n">
        <v>181402692</v>
      </c>
      <c r="K26" s="13" t="n">
        <v>4689241</v>
      </c>
      <c r="L26" s="13" t="n">
        <v>7050325</v>
      </c>
      <c r="M26" s="13" t="n">
        <v>6622284</v>
      </c>
      <c r="N26" s="14" t="n">
        <f aca="false">SUM(B26:M26)</f>
        <v>242848317</v>
      </c>
    </row>
    <row r="27" customFormat="false" ht="12.75" hidden="false" customHeight="false" outlineLevel="0" collapsed="false">
      <c r="A27" s="13" t="s">
        <v>93</v>
      </c>
      <c r="B27" s="13" t="n">
        <v>1777908</v>
      </c>
      <c r="C27" s="13" t="n">
        <v>1827033</v>
      </c>
      <c r="D27" s="13" t="n">
        <v>1673848</v>
      </c>
      <c r="E27" s="14" t="n">
        <v>2074359</v>
      </c>
      <c r="F27" s="13" t="n">
        <v>2146162</v>
      </c>
      <c r="G27" s="13" t="n">
        <v>-268901</v>
      </c>
      <c r="H27" s="13" t="n">
        <v>2675590</v>
      </c>
      <c r="I27" s="13" t="n">
        <v>2153802</v>
      </c>
      <c r="J27" s="13" t="n">
        <v>1930367</v>
      </c>
      <c r="K27" s="13" t="n">
        <v>2668902</v>
      </c>
      <c r="L27" s="13" t="n">
        <v>2836782</v>
      </c>
      <c r="M27" s="13" t="n">
        <v>3208256</v>
      </c>
      <c r="N27" s="14" t="n">
        <f aca="false">SUM(B27:M27)</f>
        <v>24704108</v>
      </c>
    </row>
    <row r="28" customFormat="false" ht="12.75" hidden="false" customHeight="false" outlineLevel="0" collapsed="false">
      <c r="A28" s="13" t="s">
        <v>94</v>
      </c>
      <c r="B28" s="13" t="n">
        <v>301591</v>
      </c>
      <c r="C28" s="13" t="n">
        <v>289178</v>
      </c>
      <c r="D28" s="13" t="n">
        <v>311550</v>
      </c>
      <c r="E28" s="14" t="n">
        <v>267006</v>
      </c>
      <c r="F28" s="13" t="n">
        <v>345345</v>
      </c>
      <c r="G28" s="13" t="n">
        <v>260740</v>
      </c>
      <c r="H28" s="13" t="n">
        <v>284321</v>
      </c>
      <c r="I28" s="13" t="n">
        <v>394879</v>
      </c>
      <c r="J28" s="13" t="n">
        <v>5499915</v>
      </c>
      <c r="K28" s="13" t="n">
        <v>891915</v>
      </c>
      <c r="L28" s="13" t="n">
        <v>638364</v>
      </c>
      <c r="M28" s="13" t="n">
        <v>329790</v>
      </c>
      <c r="N28" s="14" t="n">
        <f aca="false">SUM(B28:M28)</f>
        <v>9814594</v>
      </c>
    </row>
    <row r="29" customFormat="false" ht="12.75" hidden="false" customHeight="false" outlineLevel="0" collapsed="false">
      <c r="A29" s="13" t="s">
        <v>95</v>
      </c>
      <c r="B29" s="13" t="n">
        <v>2106253</v>
      </c>
      <c r="C29" s="13" t="n">
        <v>1550051</v>
      </c>
      <c r="D29" s="13" t="n">
        <v>2234591</v>
      </c>
      <c r="E29" s="14" t="n">
        <v>1692222</v>
      </c>
      <c r="F29" s="13" t="n">
        <v>1595419</v>
      </c>
      <c r="G29" s="13" t="n">
        <v>2027390</v>
      </c>
      <c r="H29" s="13" t="n">
        <v>1648689</v>
      </c>
      <c r="I29" s="13" t="n">
        <v>2446650</v>
      </c>
      <c r="J29" s="13" t="n">
        <v>1784051</v>
      </c>
      <c r="K29" s="13" t="n">
        <v>2410928</v>
      </c>
      <c r="L29" s="13" t="n">
        <v>2190733</v>
      </c>
      <c r="M29" s="13" t="n">
        <v>1886574</v>
      </c>
      <c r="N29" s="14" t="n">
        <f aca="false">SUM(B29:M29)</f>
        <v>23573551</v>
      </c>
    </row>
    <row r="30" customFormat="false" ht="12.75" hidden="false" customHeight="false" outlineLevel="0" collapsed="false">
      <c r="A30" s="13" t="s">
        <v>96</v>
      </c>
      <c r="B30" s="13" t="n">
        <v>232121855</v>
      </c>
      <c r="C30" s="13" t="n">
        <v>198879660</v>
      </c>
      <c r="D30" s="13" t="n">
        <v>200888545</v>
      </c>
      <c r="E30" s="14" t="n">
        <v>233744202</v>
      </c>
      <c r="F30" s="13" t="n">
        <v>231840245</v>
      </c>
      <c r="G30" s="13" t="n">
        <v>194183301</v>
      </c>
      <c r="H30" s="13" t="n">
        <v>190713514</v>
      </c>
      <c r="I30" s="13" t="n">
        <v>204796868</v>
      </c>
      <c r="J30" s="13" t="n">
        <v>217159932</v>
      </c>
      <c r="K30" s="13" t="n">
        <v>239080905</v>
      </c>
      <c r="L30" s="13" t="n">
        <v>186345930</v>
      </c>
      <c r="M30" s="13" t="n">
        <v>243428519</v>
      </c>
      <c r="N30" s="14" t="n">
        <f aca="false">SUM(B30:M30)</f>
        <v>2573183476</v>
      </c>
    </row>
    <row r="31" customFormat="false" ht="12.75" hidden="false" customHeight="false" outlineLevel="0" collapsed="false">
      <c r="A31" s="13" t="s">
        <v>97</v>
      </c>
      <c r="B31" s="13" t="n">
        <v>7199803</v>
      </c>
      <c r="C31" s="13" t="n">
        <v>6142488</v>
      </c>
      <c r="D31" s="13" t="n">
        <v>5433874</v>
      </c>
      <c r="E31" s="14" t="n">
        <v>8739390</v>
      </c>
      <c r="F31" s="13" t="n">
        <v>7601617</v>
      </c>
      <c r="G31" s="13" t="n">
        <v>8565434</v>
      </c>
      <c r="H31" s="13" t="n">
        <v>7684501</v>
      </c>
      <c r="I31" s="13" t="n">
        <v>8848158</v>
      </c>
      <c r="J31" s="13" t="n">
        <v>8531228</v>
      </c>
      <c r="K31" s="13" t="n">
        <v>7967239</v>
      </c>
      <c r="L31" s="13" t="n">
        <v>6014999</v>
      </c>
      <c r="M31" s="13" t="n">
        <v>13113086</v>
      </c>
      <c r="N31" s="14" t="n">
        <f aca="false">SUM(B31:M31)</f>
        <v>95841817</v>
      </c>
    </row>
    <row r="32" customFormat="false" ht="12.75" hidden="false" customHeight="false" outlineLevel="0" collapsed="false">
      <c r="A32" s="13" t="s">
        <v>98</v>
      </c>
      <c r="B32" s="13" t="n">
        <v>224922052</v>
      </c>
      <c r="C32" s="13" t="n">
        <v>192737172</v>
      </c>
      <c r="D32" s="13" t="n">
        <v>195454671</v>
      </c>
      <c r="E32" s="14" t="n">
        <v>225004812</v>
      </c>
      <c r="F32" s="13" t="n">
        <v>224238628</v>
      </c>
      <c r="G32" s="13" t="n">
        <v>185617867</v>
      </c>
      <c r="H32" s="13" t="n">
        <v>183029013</v>
      </c>
      <c r="I32" s="13" t="n">
        <v>195948710</v>
      </c>
      <c r="J32" s="13" t="n">
        <v>208628704</v>
      </c>
      <c r="K32" s="13" t="n">
        <v>231113666</v>
      </c>
      <c r="L32" s="13" t="n">
        <v>180330931</v>
      </c>
      <c r="M32" s="13" t="n">
        <v>230315433</v>
      </c>
      <c r="N32" s="14" t="n">
        <f aca="false">SUM(B32:M32)</f>
        <v>2477341659</v>
      </c>
    </row>
    <row r="33" customFormat="false" ht="12.75" hidden="false" customHeight="false" outlineLevel="0" collapsed="false">
      <c r="A33" s="13" t="s">
        <v>99</v>
      </c>
      <c r="B33" s="13" t="n">
        <v>59473085</v>
      </c>
      <c r="C33" s="13" t="n">
        <v>51589018</v>
      </c>
      <c r="D33" s="13" t="n">
        <v>51884066</v>
      </c>
      <c r="E33" s="14" t="n">
        <v>56833449</v>
      </c>
      <c r="F33" s="13" t="n">
        <v>59449082</v>
      </c>
      <c r="G33" s="13" t="n">
        <v>47840735</v>
      </c>
      <c r="H33" s="13" t="n">
        <v>50004866</v>
      </c>
      <c r="I33" s="13" t="n">
        <v>47855455</v>
      </c>
      <c r="J33" s="13" t="n">
        <v>49371215</v>
      </c>
      <c r="K33" s="13" t="n">
        <v>51397710</v>
      </c>
      <c r="L33" s="13" t="n">
        <v>46493050</v>
      </c>
      <c r="M33" s="13" t="n">
        <v>54364412</v>
      </c>
      <c r="N33" s="14" t="n">
        <f aca="false">SUM(B33:M33)</f>
        <v>626556143</v>
      </c>
    </row>
    <row r="34" customFormat="false" ht="12.75" hidden="false" customHeight="false" outlineLevel="0" collapsed="false">
      <c r="A34" s="13" t="s">
        <v>97</v>
      </c>
      <c r="B34" s="13" t="n">
        <v>994112</v>
      </c>
      <c r="C34" s="13" t="n">
        <v>1018622</v>
      </c>
      <c r="D34" s="13" t="n">
        <v>885946</v>
      </c>
      <c r="E34" s="14" t="n">
        <v>1426247</v>
      </c>
      <c r="F34" s="13" t="n">
        <v>1237663</v>
      </c>
      <c r="G34" s="13" t="n">
        <v>1384376</v>
      </c>
      <c r="H34" s="13" t="n">
        <v>1251829</v>
      </c>
      <c r="I34" s="13" t="n">
        <v>1457528</v>
      </c>
      <c r="J34" s="13" t="n">
        <v>1389413</v>
      </c>
      <c r="K34" s="13" t="n">
        <v>1294395</v>
      </c>
      <c r="L34" s="13" t="n">
        <v>1346611</v>
      </c>
      <c r="M34" s="13" t="n">
        <v>2144010</v>
      </c>
      <c r="N34" s="14" t="n">
        <f aca="false">SUM(B34:M34)</f>
        <v>15830752</v>
      </c>
    </row>
    <row r="35" customFormat="false" ht="12.75" hidden="false" customHeight="false" outlineLevel="0" collapsed="false">
      <c r="A35" s="13" t="s">
        <v>98</v>
      </c>
      <c r="B35" s="13" t="n">
        <v>58478973</v>
      </c>
      <c r="C35" s="13" t="n">
        <v>50570396</v>
      </c>
      <c r="D35" s="13" t="n">
        <v>50998120</v>
      </c>
      <c r="E35" s="14" t="n">
        <v>55407202</v>
      </c>
      <c r="F35" s="13" t="n">
        <v>58211419</v>
      </c>
      <c r="G35" s="13" t="n">
        <v>46456359</v>
      </c>
      <c r="H35" s="13" t="n">
        <v>48753037</v>
      </c>
      <c r="I35" s="13" t="n">
        <v>46397927</v>
      </c>
      <c r="J35" s="13" t="n">
        <v>47981802</v>
      </c>
      <c r="K35" s="13" t="n">
        <v>50103315</v>
      </c>
      <c r="L35" s="13" t="n">
        <v>45146439</v>
      </c>
      <c r="M35" s="13" t="n">
        <v>52220402</v>
      </c>
      <c r="N35" s="14" t="n">
        <f aca="false">SUM(B35:M35)</f>
        <v>610725391</v>
      </c>
    </row>
    <row r="36" customFormat="false" ht="12.75" hidden="false" customHeight="false" outlineLevel="0" collapsed="false">
      <c r="A36" s="13" t="s">
        <v>100</v>
      </c>
      <c r="B36" s="13" t="n">
        <v>84127795</v>
      </c>
      <c r="C36" s="13" t="n">
        <v>106548387</v>
      </c>
      <c r="D36" s="13" t="n">
        <v>61694467</v>
      </c>
      <c r="E36" s="14" t="n">
        <v>57596121</v>
      </c>
      <c r="F36" s="13" t="n">
        <v>37329679</v>
      </c>
      <c r="G36" s="13" t="n">
        <v>45671857</v>
      </c>
      <c r="H36" s="13" t="n">
        <v>60375648</v>
      </c>
      <c r="I36" s="13" t="n">
        <v>38025748</v>
      </c>
      <c r="J36" s="13" t="n">
        <v>39174609</v>
      </c>
      <c r="K36" s="13" t="n">
        <v>66591208</v>
      </c>
      <c r="L36" s="13" t="n">
        <v>39061184</v>
      </c>
      <c r="M36" s="13" t="n">
        <v>65042263</v>
      </c>
      <c r="N36" s="14" t="n">
        <f aca="false">SUM(B36:M36)</f>
        <v>701238966</v>
      </c>
    </row>
    <row r="37" customFormat="false" ht="12.75" hidden="false" customHeight="false" outlineLevel="0" collapsed="false">
      <c r="A37" s="13" t="s">
        <v>101</v>
      </c>
      <c r="B37" s="13" t="n">
        <v>14605781</v>
      </c>
      <c r="C37" s="13" t="n">
        <v>67991880</v>
      </c>
      <c r="D37" s="13" t="n">
        <v>5945945</v>
      </c>
      <c r="E37" s="14" t="n">
        <v>2648959</v>
      </c>
      <c r="F37" s="13" t="n">
        <v>3143788</v>
      </c>
      <c r="G37" s="13" t="n">
        <v>2301622</v>
      </c>
      <c r="H37" s="13" t="n">
        <v>1823763</v>
      </c>
      <c r="I37" s="13" t="n">
        <v>2245849</v>
      </c>
      <c r="J37" s="13" t="n">
        <v>2554997</v>
      </c>
      <c r="K37" s="13" t="n">
        <v>2075787</v>
      </c>
      <c r="L37" s="13" t="n">
        <v>2504242</v>
      </c>
      <c r="M37" s="13" t="n">
        <v>14154617</v>
      </c>
      <c r="N37" s="14" t="n">
        <f aca="false">SUM(B37:M37)</f>
        <v>121997230</v>
      </c>
    </row>
    <row r="38" customFormat="false" ht="12.75" hidden="false" customHeight="false" outlineLevel="0" collapsed="false">
      <c r="A38" s="13" t="s">
        <v>102</v>
      </c>
      <c r="B38" s="13" t="n">
        <v>69522014</v>
      </c>
      <c r="C38" s="13" t="n">
        <v>38556507</v>
      </c>
      <c r="D38" s="13" t="n">
        <v>55748522</v>
      </c>
      <c r="E38" s="14" t="n">
        <v>54947162</v>
      </c>
      <c r="F38" s="13" t="n">
        <v>34185891</v>
      </c>
      <c r="G38" s="13" t="n">
        <v>43370235</v>
      </c>
      <c r="H38" s="13" t="n">
        <v>58551885</v>
      </c>
      <c r="I38" s="13" t="n">
        <v>35779899</v>
      </c>
      <c r="J38" s="13" t="n">
        <v>36619612</v>
      </c>
      <c r="K38" s="13" t="n">
        <v>64515421</v>
      </c>
      <c r="L38" s="13" t="n">
        <v>36556942</v>
      </c>
      <c r="M38" s="13" t="n">
        <v>50887646</v>
      </c>
      <c r="N38" s="14" t="n">
        <f aca="false">SUM(B38:M38)</f>
        <v>579241736</v>
      </c>
    </row>
    <row r="39" customFormat="false" ht="12.75" hidden="false" customHeight="false" outlineLevel="0" collapsed="false">
      <c r="A39" s="13" t="s">
        <v>103</v>
      </c>
      <c r="B39" s="13" t="n">
        <v>5578363</v>
      </c>
      <c r="C39" s="13" t="n">
        <v>5057780</v>
      </c>
      <c r="D39" s="13" t="n">
        <v>10540765</v>
      </c>
      <c r="E39" s="14" t="n">
        <v>5445089</v>
      </c>
      <c r="F39" s="13" t="n">
        <v>5329288</v>
      </c>
      <c r="G39" s="13" t="n">
        <v>7476178</v>
      </c>
      <c r="H39" s="13" t="n">
        <v>5092251</v>
      </c>
      <c r="I39" s="13" t="n">
        <v>13300539</v>
      </c>
      <c r="J39" s="13" t="n">
        <v>12926726</v>
      </c>
      <c r="K39" s="13" t="n">
        <v>12316052</v>
      </c>
      <c r="L39" s="13" t="n">
        <v>12823249</v>
      </c>
      <c r="M39" s="13" t="n">
        <v>10061673</v>
      </c>
      <c r="N39" s="14" t="n">
        <f aca="false">SUM(B39:M39)</f>
        <v>105947953</v>
      </c>
    </row>
    <row r="40" customFormat="false" ht="12.75" hidden="false" customHeight="false" outlineLevel="0" collapsed="false">
      <c r="A40" s="13" t="s">
        <v>104</v>
      </c>
      <c r="B40" s="13" t="n">
        <v>124517</v>
      </c>
      <c r="C40" s="13" t="n">
        <v>207223</v>
      </c>
      <c r="D40" s="13" t="n">
        <v>201969</v>
      </c>
      <c r="E40" s="14" t="n">
        <v>153688</v>
      </c>
      <c r="F40" s="13" t="n">
        <v>216239</v>
      </c>
      <c r="G40" s="13" t="n">
        <v>167776</v>
      </c>
      <c r="H40" s="13" t="n">
        <v>131113</v>
      </c>
      <c r="I40" s="13" t="n">
        <v>6230645</v>
      </c>
      <c r="J40" s="13" t="n">
        <v>6242370</v>
      </c>
      <c r="K40" s="13" t="n">
        <v>6005850</v>
      </c>
      <c r="L40" s="13" t="n">
        <v>6173427</v>
      </c>
      <c r="M40" s="13" t="n">
        <v>8629863</v>
      </c>
      <c r="N40" s="14" t="n">
        <f aca="false">SUM(B40:M40)</f>
        <v>34484680</v>
      </c>
      <c r="O40" s="27"/>
    </row>
    <row r="41" customFormat="false" ht="12.75" hidden="false" customHeight="false" outlineLevel="0" collapsed="false">
      <c r="A41" s="13" t="s">
        <v>105</v>
      </c>
      <c r="B41" s="13" t="n">
        <v>6551935</v>
      </c>
      <c r="C41" s="13" t="n">
        <v>3817929</v>
      </c>
      <c r="D41" s="13" t="n">
        <v>1516274</v>
      </c>
      <c r="E41" s="14" t="n">
        <v>4597467</v>
      </c>
      <c r="F41" s="13" t="n">
        <v>2106689</v>
      </c>
      <c r="G41" s="13" t="n">
        <v>2390183</v>
      </c>
      <c r="H41" s="13" t="n">
        <v>4036452</v>
      </c>
      <c r="I41" s="13" t="n">
        <v>210612</v>
      </c>
      <c r="J41" s="13" t="n">
        <v>174760</v>
      </c>
      <c r="K41" s="13" t="n">
        <v>169032</v>
      </c>
      <c r="L41" s="13" t="n">
        <v>205831</v>
      </c>
      <c r="M41" s="13" t="n">
        <v>191220</v>
      </c>
      <c r="N41" s="14" t="n">
        <f aca="false">SUM(B41:M41)</f>
        <v>25968384</v>
      </c>
    </row>
    <row r="42" customFormat="false" ht="12.75" hidden="false" customHeight="false" outlineLevel="0" collapsed="false">
      <c r="A42" s="13" t="s">
        <v>106</v>
      </c>
      <c r="B42" s="13" t="n">
        <v>702591346</v>
      </c>
      <c r="C42" s="13" t="n">
        <v>668147559</v>
      </c>
      <c r="D42" s="13" t="n">
        <v>619426685</v>
      </c>
      <c r="E42" s="13" t="n">
        <v>669019352</v>
      </c>
      <c r="F42" s="13" t="n">
        <v>577279365</v>
      </c>
      <c r="G42" s="13" t="n">
        <v>533794938</v>
      </c>
      <c r="H42" s="13" t="n">
        <v>585591056</v>
      </c>
      <c r="I42" s="13" t="n">
        <v>7140944</v>
      </c>
      <c r="J42" s="13" t="n">
        <v>5002400</v>
      </c>
      <c r="K42" s="13" t="n">
        <v>5611931</v>
      </c>
      <c r="L42" s="13" t="n">
        <v>8130848</v>
      </c>
      <c r="M42" s="13" t="n">
        <v>4023453</v>
      </c>
      <c r="N42" s="13" t="n">
        <f aca="false">SUM(B42:M42)</f>
        <v>4385759877</v>
      </c>
    </row>
    <row r="43" customFormat="false" ht="12.75" hidden="false" customHeight="false" outlineLevel="0" collapsed="false">
      <c r="A43" s="13" t="s">
        <v>107</v>
      </c>
      <c r="B43" s="13" t="n">
        <v>6111158</v>
      </c>
      <c r="C43" s="13" t="n">
        <v>6066625</v>
      </c>
      <c r="D43" s="13" t="n">
        <v>6456752</v>
      </c>
      <c r="E43" s="13" t="n">
        <v>5868214</v>
      </c>
      <c r="F43" s="13" t="n">
        <v>6746165</v>
      </c>
      <c r="G43" s="13" t="n">
        <v>5163902</v>
      </c>
      <c r="H43" s="13" t="n">
        <v>6707014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f aca="false">SUM(B43:M43)</f>
        <v>43119830</v>
      </c>
    </row>
    <row r="44" customFormat="false" ht="12.75" hidden="false" customHeight="false" outlineLevel="0" collapsed="false">
      <c r="A44" s="13" t="s">
        <v>108</v>
      </c>
      <c r="B44" s="13" t="n">
        <v>708702504</v>
      </c>
      <c r="C44" s="13" t="n">
        <v>674214184</v>
      </c>
      <c r="D44" s="13" t="n">
        <v>625883437</v>
      </c>
      <c r="E44" s="13" t="n">
        <v>674887566</v>
      </c>
      <c r="F44" s="13" t="n">
        <v>584025530</v>
      </c>
      <c r="G44" s="13" t="n">
        <v>538958840</v>
      </c>
      <c r="H44" s="13" t="n">
        <v>592298070</v>
      </c>
      <c r="I44" s="13" t="n">
        <v>587059753</v>
      </c>
      <c r="J44" s="13" t="n">
        <v>766068096</v>
      </c>
      <c r="K44" s="13" t="n">
        <v>651380533</v>
      </c>
      <c r="L44" s="13" t="n">
        <v>569302271</v>
      </c>
      <c r="M44" s="13" t="n">
        <v>707315684</v>
      </c>
      <c r="N44" s="13" t="n">
        <f aca="false">SUM(B44:M44)</f>
        <v>7680096468</v>
      </c>
    </row>
    <row r="45" customFormat="false" ht="12.75" hidden="false" customHeight="false" outlineLevel="0" collapsed="false">
      <c r="A45" s="13" t="s">
        <v>109</v>
      </c>
      <c r="B45" s="13" t="n">
        <v>8756663</v>
      </c>
      <c r="C45" s="13" t="n">
        <v>2979203</v>
      </c>
      <c r="D45" s="13" t="n">
        <v>2372330</v>
      </c>
      <c r="E45" s="13" t="n">
        <v>2234802</v>
      </c>
      <c r="F45" s="13" t="n">
        <v>3943214</v>
      </c>
      <c r="G45" s="13" t="n">
        <v>2762829</v>
      </c>
      <c r="H45" s="13" t="n">
        <v>2904902</v>
      </c>
      <c r="I45" s="13" t="n">
        <v>3320742.2394856</v>
      </c>
      <c r="J45" s="13" t="n">
        <v>2859682.97443155</v>
      </c>
      <c r="K45" s="13" t="n">
        <v>2759640.95978632</v>
      </c>
      <c r="L45" s="13" t="n">
        <v>3042320</v>
      </c>
      <c r="M45" s="13" t="n">
        <v>3254360</v>
      </c>
      <c r="N45" s="13" t="n">
        <f aca="false">SUM(B45:M45)</f>
        <v>41190689.1737035</v>
      </c>
    </row>
    <row r="46" customFormat="false" ht="12.75" hidden="false" customHeight="false" outlineLevel="0" collapsed="false">
      <c r="A46" s="16" t="s">
        <v>110</v>
      </c>
      <c r="B46" s="16" t="n">
        <v>717459167</v>
      </c>
      <c r="C46" s="16" t="n">
        <v>677193387</v>
      </c>
      <c r="D46" s="16" t="n">
        <v>628255767</v>
      </c>
      <c r="E46" s="17" t="n">
        <v>677122368</v>
      </c>
      <c r="F46" s="17" t="n">
        <v>587968744</v>
      </c>
      <c r="G46" s="16" t="n">
        <v>541721669</v>
      </c>
      <c r="H46" s="16" t="n">
        <v>595202972</v>
      </c>
      <c r="I46" s="16" t="n">
        <f aca="false">SUM(I44:I45)</f>
        <v>590380495.239486</v>
      </c>
      <c r="J46" s="16" t="n">
        <f aca="false">SUM(J44:J45)</f>
        <v>768927778.974432</v>
      </c>
      <c r="K46" s="16" t="n">
        <f aca="false">SUM(K44:K45)</f>
        <v>654140173.959786</v>
      </c>
      <c r="L46" s="16" t="n">
        <v>572344591</v>
      </c>
      <c r="M46" s="16" t="n">
        <v>710570044</v>
      </c>
      <c r="N46" s="17" t="n">
        <f aca="false">SUM(B46:M46)</f>
        <v>7721287157.1737</v>
      </c>
    </row>
    <row r="47" customFormat="false" ht="12.75" hidden="false" customHeight="false" outlineLevel="0" collapsed="false">
      <c r="A47" s="1"/>
      <c r="B47" s="1"/>
      <c r="E47" s="28"/>
      <c r="F47" s="28"/>
      <c r="G47" s="28"/>
      <c r="H47" s="28"/>
    </row>
    <row r="48" customFormat="false" ht="12.75" hidden="false" customHeight="false" outlineLevel="0" collapsed="false">
      <c r="A48" s="1" t="s">
        <v>69</v>
      </c>
      <c r="E48" s="28"/>
      <c r="F48" s="28"/>
      <c r="G48" s="28"/>
      <c r="H48" s="28"/>
    </row>
    <row r="49" customFormat="false" ht="12.75" hidden="false" customHeight="false" outlineLevel="0" collapsed="false">
      <c r="A49" s="1" t="s">
        <v>52</v>
      </c>
      <c r="B49" s="1"/>
    </row>
  </sheetData>
  <mergeCells count="3">
    <mergeCell ref="B7:M7"/>
    <mergeCell ref="N7:N8"/>
    <mergeCell ref="E47:H48"/>
  </mergeCells>
  <printOptions headings="false" gridLines="false" gridLinesSet="true" horizontalCentered="true" verticalCentered="false"/>
  <pageMargins left="0.7875" right="0.7875" top="0.529861111111111" bottom="0.984027777777778" header="0.511811023622047" footer="0.511811023622047"/>
  <pageSetup paperSize="1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10" min="2" style="0" width="14.7"/>
  </cols>
  <sheetData>
    <row r="6" customFormat="false" ht="15.75" hidden="false" customHeight="false" outlineLevel="0" collapsed="false">
      <c r="A6" s="29" t="s">
        <v>111</v>
      </c>
    </row>
    <row r="7" customFormat="false" ht="15.75" hidden="false" customHeight="false" outlineLevel="0" collapsed="false">
      <c r="A7" s="30" t="s">
        <v>112</v>
      </c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2.75" hidden="false" customHeight="true" outlineLevel="0" collapsed="false">
      <c r="A8" s="32" t="n">
        <v>1</v>
      </c>
      <c r="B8" s="32"/>
      <c r="C8" s="32"/>
      <c r="D8" s="32"/>
      <c r="E8" s="32"/>
      <c r="F8" s="32"/>
      <c r="G8" s="32"/>
      <c r="H8" s="32"/>
      <c r="I8" s="32"/>
      <c r="J8" s="32"/>
      <c r="K8" s="31"/>
    </row>
    <row r="9" customFormat="false" ht="36.75" hidden="false" customHeight="true" outlineLevel="0" collapsed="false">
      <c r="A9" s="33" t="s">
        <v>113</v>
      </c>
      <c r="B9" s="33" t="n">
        <v>1994</v>
      </c>
      <c r="C9" s="33" t="n">
        <v>1995</v>
      </c>
      <c r="D9" s="33" t="n">
        <v>1996</v>
      </c>
      <c r="E9" s="33" t="n">
        <v>1997</v>
      </c>
      <c r="F9" s="33" t="n">
        <v>1998</v>
      </c>
      <c r="G9" s="33" t="n">
        <v>1999</v>
      </c>
      <c r="H9" s="33" t="n">
        <v>2000</v>
      </c>
      <c r="I9" s="33" t="n">
        <v>2001</v>
      </c>
      <c r="J9" s="34" t="n">
        <v>2002</v>
      </c>
      <c r="K9" s="31"/>
    </row>
    <row r="10" customFormat="false" ht="12.75" hidden="false" customHeight="false" outlineLevel="0" collapsed="false">
      <c r="A10" s="13" t="s">
        <v>75</v>
      </c>
      <c r="B10" s="13" t="n">
        <v>52166725</v>
      </c>
      <c r="C10" s="13" t="n">
        <v>85200660</v>
      </c>
      <c r="D10" s="13" t="n">
        <v>73093948</v>
      </c>
      <c r="E10" s="14" t="n">
        <v>98742729</v>
      </c>
      <c r="F10" s="13" t="n">
        <v>139763286</v>
      </c>
      <c r="G10" s="13" t="n">
        <v>130857525</v>
      </c>
      <c r="H10" s="13" t="n">
        <v>178338653</v>
      </c>
      <c r="I10" s="13" t="n">
        <v>211365712</v>
      </c>
      <c r="J10" s="13" t="n">
        <v>223456949</v>
      </c>
      <c r="K10" s="31"/>
    </row>
    <row r="11" customFormat="false" ht="12.75" hidden="false" customHeight="false" outlineLevel="0" collapsed="false">
      <c r="A11" s="13" t="s">
        <v>76</v>
      </c>
      <c r="B11" s="13" t="n">
        <v>115327</v>
      </c>
      <c r="C11" s="13" t="n">
        <v>4126935</v>
      </c>
      <c r="D11" s="13" t="n">
        <v>608764</v>
      </c>
      <c r="E11" s="14" t="n">
        <v>520616</v>
      </c>
      <c r="F11" s="13" t="n">
        <v>750820</v>
      </c>
      <c r="G11" s="13" t="n">
        <v>174007</v>
      </c>
      <c r="H11" s="13" t="n">
        <v>11091</v>
      </c>
      <c r="I11" s="13" t="n">
        <v>4062223</v>
      </c>
      <c r="J11" s="13" t="n">
        <v>3977755</v>
      </c>
      <c r="K11" s="31"/>
    </row>
    <row r="12" customFormat="false" ht="12.75" hidden="false" customHeight="false" outlineLevel="0" collapsed="false">
      <c r="A12" s="13" t="s">
        <v>77</v>
      </c>
      <c r="B12" s="13" t="n">
        <v>282551170</v>
      </c>
      <c r="C12" s="13" t="n">
        <v>362755799</v>
      </c>
      <c r="D12" s="13" t="n">
        <v>415028334</v>
      </c>
      <c r="E12" s="14" t="n">
        <v>422016429</v>
      </c>
      <c r="F12" s="13" t="n">
        <v>460837053</v>
      </c>
      <c r="G12" s="13" t="n">
        <v>493404478</v>
      </c>
      <c r="H12" s="13" t="n">
        <v>655405241</v>
      </c>
      <c r="I12" s="13" t="n">
        <v>777128941</v>
      </c>
      <c r="J12" s="13" t="n">
        <v>748501864</v>
      </c>
      <c r="K12" s="31"/>
    </row>
    <row r="13" customFormat="false" ht="12.75" hidden="false" customHeight="false" outlineLevel="0" collapsed="false">
      <c r="A13" s="13" t="s">
        <v>114</v>
      </c>
      <c r="B13" s="13" t="n">
        <v>58102818</v>
      </c>
      <c r="C13" s="13" t="n">
        <v>85184569</v>
      </c>
      <c r="D13" s="13" t="n">
        <v>98157742</v>
      </c>
      <c r="E13" s="14" t="n">
        <v>96949385</v>
      </c>
      <c r="F13" s="13" t="n">
        <v>83444148</v>
      </c>
      <c r="G13" s="13" t="n">
        <v>69847757</v>
      </c>
      <c r="H13" s="13" t="n">
        <v>59360328</v>
      </c>
      <c r="I13" s="13" t="n">
        <v>60144432</v>
      </c>
      <c r="J13" s="13" t="n">
        <v>53003696</v>
      </c>
      <c r="K13" s="31"/>
    </row>
    <row r="14" customFormat="false" ht="12.75" hidden="false" customHeight="false" outlineLevel="0" collapsed="false">
      <c r="A14" s="13" t="s">
        <v>115</v>
      </c>
      <c r="B14" s="13" t="n">
        <v>65854278</v>
      </c>
      <c r="C14" s="13" t="n">
        <v>94415664</v>
      </c>
      <c r="D14" s="13" t="n">
        <v>111443563</v>
      </c>
      <c r="E14" s="14" t="n">
        <v>119575127</v>
      </c>
      <c r="F14" s="13" t="n">
        <v>159836477</v>
      </c>
      <c r="G14" s="13" t="n">
        <v>107155057</v>
      </c>
      <c r="H14" s="13" t="n">
        <v>125349179</v>
      </c>
      <c r="I14" s="13" t="n">
        <v>128972414</v>
      </c>
      <c r="J14" s="13" t="n">
        <v>123137411</v>
      </c>
      <c r="K14" s="31"/>
    </row>
    <row r="15" customFormat="false" ht="12.75" hidden="false" customHeight="false" outlineLevel="0" collapsed="false">
      <c r="A15" s="13" t="s">
        <v>116</v>
      </c>
      <c r="B15" s="13" t="n">
        <v>12099</v>
      </c>
      <c r="C15" s="13" t="n">
        <v>12412</v>
      </c>
      <c r="D15" s="13" t="n">
        <v>3550</v>
      </c>
      <c r="E15" s="14" t="n">
        <v>1673</v>
      </c>
      <c r="F15" s="13" t="n">
        <v>0</v>
      </c>
      <c r="G15" s="13" t="n">
        <v>3564</v>
      </c>
      <c r="H15" s="13" t="n">
        <v>23</v>
      </c>
      <c r="I15" s="13" t="n">
        <v>135</v>
      </c>
      <c r="J15" s="13" t="n">
        <v>6656</v>
      </c>
      <c r="K15" s="31"/>
    </row>
    <row r="16" customFormat="false" ht="12.75" hidden="false" customHeight="false" outlineLevel="0" collapsed="false">
      <c r="A16" s="13" t="s">
        <v>117</v>
      </c>
      <c r="B16" s="13" t="n">
        <v>8090691</v>
      </c>
      <c r="C16" s="13" t="n">
        <v>20342957</v>
      </c>
      <c r="D16" s="13" t="n">
        <v>18563351</v>
      </c>
      <c r="E16" s="14" t="n">
        <v>26716894</v>
      </c>
      <c r="F16" s="13" t="n">
        <v>42048151</v>
      </c>
      <c r="G16" s="13" t="n">
        <v>54022859</v>
      </c>
      <c r="H16" s="13" t="n">
        <v>208306583</v>
      </c>
      <c r="I16" s="13" t="n">
        <v>313878145</v>
      </c>
      <c r="J16" s="13" t="n">
        <v>297926611</v>
      </c>
      <c r="K16" s="31"/>
    </row>
    <row r="17" customFormat="false" ht="12.75" hidden="false" customHeight="false" outlineLevel="0" collapsed="false">
      <c r="A17" s="13" t="s">
        <v>118</v>
      </c>
      <c r="B17" s="13" t="n">
        <v>150491284</v>
      </c>
      <c r="C17" s="13" t="n">
        <v>162800197</v>
      </c>
      <c r="D17" s="13" t="n">
        <v>186860128</v>
      </c>
      <c r="E17" s="14" t="n">
        <v>178773350</v>
      </c>
      <c r="F17" s="13" t="n">
        <v>175508277</v>
      </c>
      <c r="G17" s="13" t="n">
        <v>262375241</v>
      </c>
      <c r="H17" s="13" t="n">
        <v>262389128</v>
      </c>
      <c r="I17" s="13" t="n">
        <v>274133815</v>
      </c>
      <c r="J17" s="13" t="n">
        <v>274427490</v>
      </c>
      <c r="K17" s="31"/>
    </row>
    <row r="18" customFormat="false" ht="12.75" hidden="false" customHeight="false" outlineLevel="0" collapsed="false">
      <c r="A18" s="13" t="s">
        <v>83</v>
      </c>
      <c r="B18" s="13" t="n">
        <v>385461508</v>
      </c>
      <c r="C18" s="13" t="n">
        <v>565021187</v>
      </c>
      <c r="D18" s="13" t="n">
        <v>613515490</v>
      </c>
      <c r="E18" s="14" t="n">
        <v>616403382</v>
      </c>
      <c r="F18" s="13" t="n">
        <v>721828090</v>
      </c>
      <c r="G18" s="13" t="n">
        <v>889102684</v>
      </c>
      <c r="H18" s="13" t="n">
        <v>910497244</v>
      </c>
      <c r="I18" s="13" t="n">
        <v>1108148738</v>
      </c>
      <c r="J18" s="13" t="n">
        <v>1677264635</v>
      </c>
      <c r="K18" s="31"/>
    </row>
    <row r="19" customFormat="false" ht="12.75" hidden="false" customHeight="false" outlineLevel="0" collapsed="false">
      <c r="A19" s="13" t="s">
        <v>119</v>
      </c>
      <c r="B19" s="13" t="n">
        <v>43012274</v>
      </c>
      <c r="C19" s="13" t="n">
        <v>50696203</v>
      </c>
      <c r="D19" s="13" t="n">
        <v>53620204</v>
      </c>
      <c r="E19" s="14" t="n">
        <v>58537495</v>
      </c>
      <c r="F19" s="13" t="n">
        <v>59573080</v>
      </c>
      <c r="G19" s="13" t="n">
        <v>58158281</v>
      </c>
      <c r="H19" s="13" t="n">
        <v>73056813</v>
      </c>
      <c r="I19" s="13" t="n">
        <v>75709472</v>
      </c>
      <c r="J19" s="13" t="n">
        <v>84728153</v>
      </c>
      <c r="K19" s="31"/>
    </row>
    <row r="20" customFormat="false" ht="12.75" hidden="false" customHeight="false" outlineLevel="0" collapsed="false">
      <c r="A20" s="13" t="s">
        <v>120</v>
      </c>
      <c r="B20" s="13" t="n">
        <v>82045604</v>
      </c>
      <c r="C20" s="13" t="n">
        <v>128644874</v>
      </c>
      <c r="D20" s="13" t="n">
        <v>194954290</v>
      </c>
      <c r="E20" s="14" t="n">
        <v>197159540</v>
      </c>
      <c r="F20" s="13" t="n">
        <v>193275827</v>
      </c>
      <c r="G20" s="13" t="n">
        <v>219683583</v>
      </c>
      <c r="H20" s="13" t="n">
        <v>262668710</v>
      </c>
      <c r="I20" s="13" t="n">
        <v>243363827</v>
      </c>
      <c r="J20" s="13" t="n">
        <v>509341228</v>
      </c>
      <c r="K20" s="31"/>
    </row>
    <row r="21" customFormat="false" ht="12.75" hidden="false" customHeight="false" outlineLevel="0" collapsed="false">
      <c r="A21" s="13" t="s">
        <v>121</v>
      </c>
      <c r="B21" s="13" t="n">
        <v>4650053</v>
      </c>
      <c r="C21" s="13" t="n">
        <v>1665201</v>
      </c>
      <c r="D21" s="13" t="n">
        <v>3453210</v>
      </c>
      <c r="E21" s="14" t="n">
        <v>3359638</v>
      </c>
      <c r="F21" s="13" t="n">
        <v>1865904</v>
      </c>
      <c r="G21" s="13" t="n">
        <v>37864089</v>
      </c>
      <c r="H21" s="13" t="n">
        <v>5781990</v>
      </c>
      <c r="I21" s="13" t="n">
        <v>28822266</v>
      </c>
      <c r="J21" s="13" t="n">
        <v>52374159</v>
      </c>
      <c r="K21" s="31"/>
    </row>
    <row r="22" customFormat="false" ht="12.75" hidden="false" customHeight="false" outlineLevel="0" collapsed="false">
      <c r="A22" s="13" t="s">
        <v>122</v>
      </c>
      <c r="B22" s="13" t="n">
        <v>77395551</v>
      </c>
      <c r="C22" s="13" t="n">
        <v>126979673</v>
      </c>
      <c r="D22" s="13" t="n">
        <v>191501080</v>
      </c>
      <c r="E22" s="14" t="n">
        <v>193799902</v>
      </c>
      <c r="F22" s="13" t="n">
        <v>191409923</v>
      </c>
      <c r="G22" s="13" t="n">
        <v>181819494</v>
      </c>
      <c r="H22" s="13" t="n">
        <v>256886720</v>
      </c>
      <c r="I22" s="13" t="n">
        <v>214541561</v>
      </c>
      <c r="J22" s="13" t="n">
        <v>456967069</v>
      </c>
      <c r="K22" s="31"/>
    </row>
    <row r="23" customFormat="false" ht="12.75" hidden="false" customHeight="false" outlineLevel="0" collapsed="false">
      <c r="A23" s="13" t="s">
        <v>123</v>
      </c>
      <c r="B23" s="13" t="n">
        <v>260403630</v>
      </c>
      <c r="C23" s="13" t="n">
        <v>385680110</v>
      </c>
      <c r="D23" s="13" t="n">
        <v>364940996</v>
      </c>
      <c r="E23" s="14" t="n">
        <v>360706347</v>
      </c>
      <c r="F23" s="13" t="n">
        <v>468979183</v>
      </c>
      <c r="G23" s="13" t="n">
        <v>611260821</v>
      </c>
      <c r="H23" s="13" t="n">
        <v>574771719</v>
      </c>
      <c r="I23" s="13" t="n">
        <v>789075440</v>
      </c>
      <c r="J23" s="13" t="n">
        <v>1083195254</v>
      </c>
      <c r="K23" s="31"/>
    </row>
    <row r="24" customFormat="false" ht="12.75" hidden="false" customHeight="false" outlineLevel="0" collapsed="false">
      <c r="A24" s="13" t="s">
        <v>124</v>
      </c>
      <c r="B24" s="13" t="n">
        <v>159560781</v>
      </c>
      <c r="C24" s="13" t="n">
        <v>260811092</v>
      </c>
      <c r="D24" s="13" t="n">
        <v>251245447</v>
      </c>
      <c r="E24" s="14" t="n">
        <v>281438861</v>
      </c>
      <c r="F24" s="13" t="n">
        <v>320542394</v>
      </c>
      <c r="G24" s="13" t="n">
        <v>317346686</v>
      </c>
      <c r="H24" s="13" t="n">
        <v>319486068</v>
      </c>
      <c r="I24" s="13" t="n">
        <v>339441744</v>
      </c>
      <c r="J24" s="13" t="n">
        <v>343653326</v>
      </c>
      <c r="K24" s="31"/>
    </row>
    <row r="25" customFormat="false" ht="12.75" hidden="false" customHeight="false" outlineLevel="0" collapsed="false">
      <c r="A25" s="13" t="s">
        <v>125</v>
      </c>
      <c r="B25" s="13" t="n">
        <v>81803385</v>
      </c>
      <c r="C25" s="13" t="n">
        <v>101440600</v>
      </c>
      <c r="D25" s="13" t="n">
        <v>84457653</v>
      </c>
      <c r="E25" s="14" t="n">
        <v>39075359</v>
      </c>
      <c r="F25" s="13" t="n">
        <v>95400734</v>
      </c>
      <c r="G25" s="13" t="n">
        <v>222221088</v>
      </c>
      <c r="H25" s="13" t="n">
        <v>153904761</v>
      </c>
      <c r="I25" s="13" t="n">
        <v>205796968</v>
      </c>
      <c r="J25" s="13" t="n">
        <v>207448610</v>
      </c>
      <c r="K25" s="31"/>
    </row>
    <row r="26" customFormat="false" ht="12.75" hidden="false" customHeight="false" outlineLevel="0" collapsed="false">
      <c r="A26" s="13" t="s">
        <v>126</v>
      </c>
      <c r="B26" s="13" t="n">
        <v>4337102</v>
      </c>
      <c r="C26" s="13" t="n">
        <v>5629635</v>
      </c>
      <c r="D26" s="13" t="n">
        <v>8612576</v>
      </c>
      <c r="E26" s="14" t="n">
        <v>13873790</v>
      </c>
      <c r="F26" s="13" t="n">
        <v>23984360</v>
      </c>
      <c r="G26" s="13" t="n">
        <v>42943542</v>
      </c>
      <c r="H26" s="13" t="n">
        <v>64255966</v>
      </c>
      <c r="I26" s="13" t="n">
        <v>199315835</v>
      </c>
      <c r="J26" s="13" t="n">
        <v>482220697</v>
      </c>
      <c r="K26" s="31"/>
    </row>
    <row r="27" customFormat="false" ht="12.75" hidden="false" customHeight="false" outlineLevel="0" collapsed="false">
      <c r="A27" s="13" t="s">
        <v>127</v>
      </c>
      <c r="B27" s="13" t="n">
        <v>14702362</v>
      </c>
      <c r="C27" s="13" t="n">
        <v>17798783</v>
      </c>
      <c r="D27" s="13" t="n">
        <v>20625320</v>
      </c>
      <c r="E27" s="14" t="n">
        <v>26318337</v>
      </c>
      <c r="F27" s="13" t="n">
        <v>29051695</v>
      </c>
      <c r="G27" s="13" t="n">
        <v>28749505</v>
      </c>
      <c r="H27" s="13" t="n">
        <v>37124924</v>
      </c>
      <c r="I27" s="13" t="n">
        <v>44520893</v>
      </c>
      <c r="J27" s="13" t="n">
        <v>49872621</v>
      </c>
      <c r="K27" s="31"/>
    </row>
    <row r="28" customFormat="false" ht="12.75" hidden="false" customHeight="false" outlineLevel="0" collapsed="false">
      <c r="A28" s="13" t="s">
        <v>128</v>
      </c>
      <c r="B28" s="13" t="n">
        <v>63286003</v>
      </c>
      <c r="C28" s="13" t="n">
        <v>57549241</v>
      </c>
      <c r="D28" s="13" t="n">
        <v>53788987</v>
      </c>
      <c r="E28" s="14" t="n">
        <v>62253314</v>
      </c>
      <c r="F28" s="13" t="n">
        <v>68662437</v>
      </c>
      <c r="G28" s="13" t="n">
        <v>61390237</v>
      </c>
      <c r="H28" s="13" t="n">
        <v>28484511</v>
      </c>
      <c r="I28" s="13" t="n">
        <v>44427913</v>
      </c>
      <c r="J28" s="13" t="n">
        <v>41040205</v>
      </c>
      <c r="K28" s="31"/>
    </row>
    <row r="29" customFormat="false" ht="12.75" hidden="false" customHeight="false" outlineLevel="0" collapsed="false">
      <c r="A29" s="13" t="s">
        <v>94</v>
      </c>
      <c r="B29" s="13" t="n">
        <v>884620</v>
      </c>
      <c r="C29" s="13" t="n">
        <v>4302836</v>
      </c>
      <c r="D29" s="13" t="n">
        <v>10019303</v>
      </c>
      <c r="E29" s="14" t="n">
        <v>14056419</v>
      </c>
      <c r="F29" s="13" t="n">
        <v>9056090</v>
      </c>
      <c r="G29" s="13" t="n">
        <v>10125168</v>
      </c>
      <c r="H29" s="13" t="n">
        <v>10696072</v>
      </c>
      <c r="I29" s="13" t="n">
        <v>8611083</v>
      </c>
      <c r="J29" s="13" t="n">
        <v>9784868</v>
      </c>
      <c r="K29" s="31"/>
    </row>
    <row r="30" customFormat="false" ht="12.75" hidden="false" customHeight="false" outlineLevel="0" collapsed="false">
      <c r="A30" s="13" t="s">
        <v>129</v>
      </c>
      <c r="B30" s="13" t="n">
        <v>124562194</v>
      </c>
      <c r="C30" s="13" t="n">
        <v>4952971</v>
      </c>
      <c r="D30" s="13" t="n">
        <v>0</v>
      </c>
      <c r="E30" s="14" t="n">
        <v>0</v>
      </c>
      <c r="F30" s="13" t="n">
        <f aca="false">-L22</f>
        <v>-0</v>
      </c>
      <c r="G30" s="13" t="n">
        <v>0</v>
      </c>
      <c r="H30" s="13" t="n">
        <v>0</v>
      </c>
      <c r="I30" s="13" t="n">
        <v>0</v>
      </c>
      <c r="J30" s="13" t="n">
        <v>0</v>
      </c>
      <c r="K30" s="31"/>
    </row>
    <row r="31" customFormat="false" ht="12.75" hidden="false" customHeight="false" outlineLevel="0" collapsed="false">
      <c r="A31" s="13" t="s">
        <v>130</v>
      </c>
      <c r="B31" s="13" t="n">
        <v>0</v>
      </c>
      <c r="C31" s="13" t="n">
        <v>0</v>
      </c>
      <c r="D31" s="13" t="n">
        <v>0</v>
      </c>
      <c r="E31" s="14" t="n">
        <v>94343759</v>
      </c>
      <c r="F31" s="13" t="n">
        <v>101281642</v>
      </c>
      <c r="G31" s="13" t="n">
        <v>82961850</v>
      </c>
      <c r="H31" s="13" t="n">
        <v>149589954</v>
      </c>
      <c r="I31" s="13" t="n">
        <v>173864304</v>
      </c>
      <c r="J31" s="13" t="n">
        <v>194259240</v>
      </c>
      <c r="K31" s="31"/>
    </row>
    <row r="32" customFormat="false" ht="12.75" hidden="false" customHeight="false" outlineLevel="0" collapsed="false">
      <c r="A32" s="13" t="s">
        <v>131</v>
      </c>
      <c r="B32" s="13" t="n">
        <v>303957666</v>
      </c>
      <c r="C32" s="13" t="n">
        <v>419896273</v>
      </c>
      <c r="D32" s="13" t="n">
        <v>478891395</v>
      </c>
      <c r="E32" s="14" t="n">
        <v>550651164</v>
      </c>
      <c r="F32" s="13" t="n">
        <v>482796999</v>
      </c>
      <c r="G32" s="13" t="n">
        <v>781814625</v>
      </c>
      <c r="H32" s="13" t="n">
        <v>975577316</v>
      </c>
      <c r="I32" s="13" t="n">
        <v>1168509388</v>
      </c>
      <c r="J32" s="13" t="n">
        <v>1115964215</v>
      </c>
      <c r="K32" s="31"/>
    </row>
    <row r="33" customFormat="false" ht="12.75" hidden="false" customHeight="false" outlineLevel="0" collapsed="false">
      <c r="A33" s="13" t="s">
        <v>99</v>
      </c>
      <c r="B33" s="13" t="n">
        <v>118023533</v>
      </c>
      <c r="C33" s="13" t="n">
        <v>170781301</v>
      </c>
      <c r="D33" s="13" t="n">
        <v>172318396</v>
      </c>
      <c r="E33" s="14" t="n">
        <v>195077530</v>
      </c>
      <c r="F33" s="13" t="n">
        <v>190343635</v>
      </c>
      <c r="G33" s="13" t="n">
        <v>256251205</v>
      </c>
      <c r="H33" s="13" t="n">
        <v>243056497</v>
      </c>
      <c r="I33" s="13" t="n">
        <v>266438523</v>
      </c>
      <c r="J33" s="13" t="n">
        <v>310791290</v>
      </c>
      <c r="K33" s="31"/>
    </row>
    <row r="34" customFormat="false" ht="12.75" hidden="false" customHeight="false" outlineLevel="0" collapsed="false">
      <c r="A34" s="13" t="s">
        <v>132</v>
      </c>
      <c r="B34" s="13" t="n">
        <v>90263618</v>
      </c>
      <c r="C34" s="13" t="n">
        <v>118030363</v>
      </c>
      <c r="D34" s="13" t="n">
        <v>129464905</v>
      </c>
      <c r="E34" s="14" t="n">
        <v>126229765</v>
      </c>
      <c r="F34" s="13" t="n">
        <v>122366314</v>
      </c>
      <c r="G34" s="13" t="n">
        <v>165901543</v>
      </c>
      <c r="H34" s="13" t="n">
        <v>210509033</v>
      </c>
      <c r="I34" s="13" t="n">
        <v>205524594</v>
      </c>
      <c r="J34" s="13" t="n">
        <v>326066804</v>
      </c>
      <c r="K34" s="31"/>
    </row>
    <row r="35" customFormat="false" ht="12.75" hidden="false" customHeight="false" outlineLevel="0" collapsed="false">
      <c r="A35" s="13" t="s">
        <v>133</v>
      </c>
      <c r="B35" s="13" t="n">
        <v>43226081</v>
      </c>
      <c r="C35" s="13" t="n">
        <v>78820762</v>
      </c>
      <c r="D35" s="13" t="n">
        <v>97924771</v>
      </c>
      <c r="E35" s="14" t="n">
        <v>93107730</v>
      </c>
      <c r="F35" s="13" t="n">
        <v>90069268</v>
      </c>
      <c r="G35" s="13" t="n">
        <v>132257614</v>
      </c>
      <c r="H35" s="13" t="n">
        <v>143141778</v>
      </c>
      <c r="I35" s="13" t="n">
        <v>140007477</v>
      </c>
      <c r="J35" s="13" t="n">
        <v>125975343</v>
      </c>
      <c r="K35" s="31"/>
    </row>
    <row r="36" customFormat="false" ht="12.75" hidden="false" customHeight="false" outlineLevel="0" collapsed="false">
      <c r="A36" s="13" t="s">
        <v>134</v>
      </c>
      <c r="B36" s="13" t="n">
        <v>6547794</v>
      </c>
      <c r="C36" s="13" t="n">
        <v>10586162</v>
      </c>
      <c r="D36" s="13" t="n">
        <v>12138905</v>
      </c>
      <c r="E36" s="14" t="n">
        <v>12004740</v>
      </c>
      <c r="F36" s="13" t="n">
        <v>9882341</v>
      </c>
      <c r="G36" s="13" t="n">
        <v>8392983</v>
      </c>
      <c r="H36" s="13" t="n">
        <v>4561367</v>
      </c>
      <c r="I36" s="13" t="n">
        <v>1788164</v>
      </c>
      <c r="J36" s="13" t="n">
        <v>2124819</v>
      </c>
      <c r="K36" s="31"/>
    </row>
    <row r="37" customFormat="false" ht="12.75" hidden="false" customHeight="false" outlineLevel="0" collapsed="false">
      <c r="A37" s="13" t="s">
        <v>105</v>
      </c>
      <c r="B37" s="13" t="n">
        <v>12255989</v>
      </c>
      <c r="C37" s="13" t="n">
        <v>6953025</v>
      </c>
      <c r="D37" s="13" t="n">
        <v>7202862</v>
      </c>
      <c r="E37" s="14" t="n">
        <v>6923208</v>
      </c>
      <c r="F37" s="13" t="n">
        <v>5560462</v>
      </c>
      <c r="G37" s="13" t="n">
        <v>4268834</v>
      </c>
      <c r="H37" s="13" t="n">
        <v>6952458</v>
      </c>
      <c r="I37" s="13" t="n">
        <v>7801116</v>
      </c>
      <c r="J37" s="13" t="n">
        <v>508869390</v>
      </c>
      <c r="K37" s="31"/>
    </row>
    <row r="38" customFormat="false" ht="12.75" hidden="false" customHeight="false" outlineLevel="0" collapsed="false">
      <c r="A38" s="16" t="s">
        <v>135</v>
      </c>
      <c r="B38" s="16" t="n">
        <v>1483302228</v>
      </c>
      <c r="C38" s="16" t="n">
        <v>1888977515</v>
      </c>
      <c r="D38" s="16" t="n">
        <v>2063996060</v>
      </c>
      <c r="E38" s="17" t="n">
        <v>2292330785</v>
      </c>
      <c r="F38" s="17" t="n">
        <v>2403198437</v>
      </c>
      <c r="G38" s="16" t="n">
        <v>3016902753</v>
      </c>
      <c r="H38" s="16" t="n">
        <v>3516821215</v>
      </c>
      <c r="I38" s="16" t="n">
        <v>4117678176</v>
      </c>
      <c r="J38" s="16" t="n">
        <v>5288077377</v>
      </c>
      <c r="K38" s="31"/>
    </row>
    <row r="39" customFormat="false" ht="12.75" hidden="false" customHeight="true" outlineLevel="0" collapsed="false">
      <c r="A39" s="35" t="s">
        <v>136</v>
      </c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2.75" hidden="false" customHeight="true" outlineLevel="0" collapsed="false">
      <c r="A40" s="36" t="s">
        <v>137</v>
      </c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2.75" hidden="false" customHeight="false" outlineLevel="0" collapsed="false">
      <c r="A41" s="0" t="s">
        <v>138</v>
      </c>
    </row>
  </sheetData>
  <mergeCells count="3">
    <mergeCell ref="A8:J8"/>
    <mergeCell ref="A39:J39"/>
    <mergeCell ref="A40:J40"/>
  </mergeCells>
  <printOptions headings="false" gridLines="false" gridLinesSet="true" horizontalCentered="true" verticalCentered="false"/>
  <pageMargins left="0.7875" right="0.7875" top="0.520138888888889" bottom="0.984027777777778" header="0.511811023622047" footer="0.511811023622047"/>
  <pageSetup paperSize="1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13" min="2" style="0" width="18.99"/>
    <col collapsed="false" customWidth="true" hidden="false" outlineLevel="0" max="14" min="14" style="0" width="20.99"/>
  </cols>
  <sheetData>
    <row r="4" customFormat="false" ht="15.75" hidden="false" customHeight="false" outlineLevel="0" collapsed="false">
      <c r="A4" s="37" t="s">
        <v>111</v>
      </c>
    </row>
    <row r="5" customFormat="false" ht="15.75" hidden="false" customHeight="false" outlineLevel="0" collapsed="false">
      <c r="A5" s="37" t="s">
        <v>139</v>
      </c>
    </row>
    <row r="6" customFormat="false" ht="12.75" hidden="false" customHeight="true" outlineLevel="0" collapsed="false">
      <c r="A6" s="38" t="n">
        <v>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1"/>
    </row>
    <row r="7" customFormat="false" ht="30.75" hidden="false" customHeight="true" outlineLevel="0" collapsed="false">
      <c r="A7" s="39" t="s">
        <v>113</v>
      </c>
      <c r="B7" s="39" t="s">
        <v>140</v>
      </c>
      <c r="C7" s="39" t="s">
        <v>141</v>
      </c>
      <c r="D7" s="39" t="s">
        <v>142</v>
      </c>
      <c r="E7" s="39" t="s">
        <v>143</v>
      </c>
      <c r="F7" s="39" t="s">
        <v>144</v>
      </c>
      <c r="G7" s="39" t="s">
        <v>145</v>
      </c>
      <c r="H7" s="39" t="s">
        <v>146</v>
      </c>
      <c r="I7" s="39" t="s">
        <v>147</v>
      </c>
      <c r="J7" s="39" t="s">
        <v>148</v>
      </c>
      <c r="K7" s="39" t="s">
        <v>149</v>
      </c>
      <c r="L7" s="39" t="s">
        <v>150</v>
      </c>
      <c r="M7" s="39" t="s">
        <v>151</v>
      </c>
      <c r="N7" s="40" t="s">
        <v>152</v>
      </c>
      <c r="O7" s="31"/>
    </row>
    <row r="8" customFormat="false" ht="12.75" hidden="false" customHeight="false" outlineLevel="0" collapsed="false">
      <c r="A8" s="13" t="s">
        <v>75</v>
      </c>
      <c r="B8" s="13" t="n">
        <v>20878743</v>
      </c>
      <c r="C8" s="13" t="n">
        <v>20295198</v>
      </c>
      <c r="D8" s="13" t="n">
        <v>24448493</v>
      </c>
      <c r="E8" s="14" t="n">
        <v>15143750</v>
      </c>
      <c r="F8" s="13" t="n">
        <v>13525510</v>
      </c>
      <c r="G8" s="13" t="n">
        <v>13962128</v>
      </c>
      <c r="H8" s="13" t="n">
        <v>15667775</v>
      </c>
      <c r="I8" s="13" t="n">
        <v>19124693</v>
      </c>
      <c r="J8" s="13" t="n">
        <v>19085857</v>
      </c>
      <c r="K8" s="13" t="n">
        <v>16114069</v>
      </c>
      <c r="L8" s="13" t="n">
        <v>17064612</v>
      </c>
      <c r="M8" s="13" t="n">
        <v>22150912</v>
      </c>
      <c r="N8" s="14" t="n">
        <v>217461740</v>
      </c>
      <c r="O8" s="31"/>
    </row>
    <row r="9" customFormat="false" ht="12.75" hidden="false" customHeight="false" outlineLevel="0" collapsed="false">
      <c r="A9" s="13" t="s">
        <v>76</v>
      </c>
      <c r="B9" s="13" t="n">
        <v>332375</v>
      </c>
      <c r="C9" s="13" t="n">
        <v>295702</v>
      </c>
      <c r="D9" s="13" t="n">
        <v>199943</v>
      </c>
      <c r="E9" s="14" t="n">
        <v>308656</v>
      </c>
      <c r="F9" s="13" t="n">
        <v>337584</v>
      </c>
      <c r="G9" s="13" t="n">
        <v>187141</v>
      </c>
      <c r="H9" s="13" t="n">
        <v>107502</v>
      </c>
      <c r="I9" s="13" t="n">
        <v>345413</v>
      </c>
      <c r="J9" s="13" t="n">
        <v>244251</v>
      </c>
      <c r="K9" s="13" t="n">
        <v>158154</v>
      </c>
      <c r="L9" s="13" t="n">
        <v>118116</v>
      </c>
      <c r="M9" s="13" t="n">
        <v>135775</v>
      </c>
      <c r="N9" s="14" t="n">
        <v>2770612</v>
      </c>
      <c r="O9" s="31"/>
    </row>
    <row r="10" customFormat="false" ht="12.75" hidden="false" customHeight="false" outlineLevel="0" collapsed="false">
      <c r="A10" s="13" t="s">
        <v>77</v>
      </c>
      <c r="B10" s="13" t="n">
        <v>69343575</v>
      </c>
      <c r="C10" s="13" t="n">
        <v>58967733</v>
      </c>
      <c r="D10" s="13" t="n">
        <v>46818567</v>
      </c>
      <c r="E10" s="14" t="n">
        <v>50255403</v>
      </c>
      <c r="F10" s="13" t="n">
        <v>45354523</v>
      </c>
      <c r="G10" s="13" t="n">
        <v>42142401</v>
      </c>
      <c r="H10" s="13" t="n">
        <v>36509867</v>
      </c>
      <c r="I10" s="13" t="n">
        <v>40491034</v>
      </c>
      <c r="J10" s="13" t="n">
        <v>47527750</v>
      </c>
      <c r="K10" s="13" t="n">
        <v>55726467</v>
      </c>
      <c r="L10" s="13" t="n">
        <v>65085644</v>
      </c>
      <c r="M10" s="13" t="n">
        <v>72693842</v>
      </c>
      <c r="N10" s="14" t="n">
        <v>630916806</v>
      </c>
      <c r="O10" s="31"/>
    </row>
    <row r="11" customFormat="false" ht="12.75" hidden="false" customHeight="false" outlineLevel="0" collapsed="false">
      <c r="A11" s="13" t="s">
        <v>114</v>
      </c>
      <c r="B11" s="13" t="n">
        <v>4889314</v>
      </c>
      <c r="C11" s="13" t="n">
        <v>5176445</v>
      </c>
      <c r="D11" s="13" t="n">
        <v>4385898</v>
      </c>
      <c r="E11" s="14" t="n">
        <v>4372588</v>
      </c>
      <c r="F11" s="13" t="n">
        <v>4185210</v>
      </c>
      <c r="G11" s="13" t="n">
        <v>4690722</v>
      </c>
      <c r="H11" s="13" t="n">
        <v>3845618</v>
      </c>
      <c r="I11" s="13" t="n">
        <v>4552768</v>
      </c>
      <c r="J11" s="13" t="n">
        <v>4238019</v>
      </c>
      <c r="K11" s="13" t="n">
        <v>4205188</v>
      </c>
      <c r="L11" s="13" t="n">
        <v>4990724</v>
      </c>
      <c r="M11" s="13" t="n">
        <v>4738119</v>
      </c>
      <c r="N11" s="14" t="n">
        <v>54270613</v>
      </c>
      <c r="O11" s="31"/>
    </row>
    <row r="12" customFormat="false" ht="12.75" hidden="false" customHeight="false" outlineLevel="0" collapsed="false">
      <c r="A12" s="13" t="s">
        <v>115</v>
      </c>
      <c r="B12" s="13" t="n">
        <v>15560817</v>
      </c>
      <c r="C12" s="13" t="n">
        <v>9827637</v>
      </c>
      <c r="D12" s="13" t="n">
        <v>9922778</v>
      </c>
      <c r="E12" s="14" t="n">
        <v>8227327</v>
      </c>
      <c r="F12" s="13" t="n">
        <v>15207905</v>
      </c>
      <c r="G12" s="13" t="n">
        <v>8696938</v>
      </c>
      <c r="H12" s="13" t="n">
        <v>7631486</v>
      </c>
      <c r="I12" s="13" t="n">
        <v>7490993</v>
      </c>
      <c r="J12" s="13" t="n">
        <v>8456243</v>
      </c>
      <c r="K12" s="13" t="n">
        <v>9735486</v>
      </c>
      <c r="L12" s="13" t="n">
        <v>9186312</v>
      </c>
      <c r="M12" s="13" t="n">
        <v>12973149</v>
      </c>
      <c r="N12" s="14" t="n">
        <v>122917071</v>
      </c>
      <c r="O12" s="31"/>
    </row>
    <row r="13" customFormat="false" ht="12.75" hidden="false" customHeight="false" outlineLevel="0" collapsed="false">
      <c r="A13" s="13" t="s">
        <v>116</v>
      </c>
      <c r="B13" s="13" t="n">
        <v>0</v>
      </c>
      <c r="C13" s="13" t="n">
        <v>1161</v>
      </c>
      <c r="D13" s="13" t="n">
        <v>0</v>
      </c>
      <c r="E13" s="14" t="n">
        <v>0</v>
      </c>
      <c r="F13" s="13" t="n">
        <v>0</v>
      </c>
      <c r="G13" s="13" t="n">
        <v>28253</v>
      </c>
      <c r="H13" s="13" t="n">
        <v>0</v>
      </c>
      <c r="I13" s="13" t="n">
        <v>0</v>
      </c>
      <c r="J13" s="13" t="n">
        <v>13116</v>
      </c>
      <c r="K13" s="13" t="n">
        <v>3489030</v>
      </c>
      <c r="L13" s="13" t="n">
        <v>15184584</v>
      </c>
      <c r="M13" s="13" t="n">
        <v>16824561</v>
      </c>
      <c r="N13" s="14" t="n">
        <v>35540705</v>
      </c>
      <c r="O13" s="31"/>
    </row>
    <row r="14" customFormat="false" ht="12.75" hidden="false" customHeight="false" outlineLevel="0" collapsed="false">
      <c r="A14" s="13" t="s">
        <v>117</v>
      </c>
      <c r="B14" s="13" t="n">
        <v>36137852</v>
      </c>
      <c r="C14" s="13" t="n">
        <v>28598595</v>
      </c>
      <c r="D14" s="13" t="n">
        <v>18261805</v>
      </c>
      <c r="E14" s="14" t="n">
        <v>22069966</v>
      </c>
      <c r="F14" s="13" t="n">
        <v>13025821</v>
      </c>
      <c r="G14" s="13" t="n">
        <v>13315801</v>
      </c>
      <c r="H14" s="13" t="n">
        <v>12621656</v>
      </c>
      <c r="I14" s="13" t="n">
        <v>13347930</v>
      </c>
      <c r="J14" s="13" t="n">
        <v>17347504</v>
      </c>
      <c r="K14" s="13" t="n">
        <v>19087980</v>
      </c>
      <c r="L14" s="13" t="n">
        <v>17439167</v>
      </c>
      <c r="M14" s="13" t="n">
        <v>19314412</v>
      </c>
      <c r="N14" s="14" t="n">
        <v>230568489</v>
      </c>
      <c r="O14" s="31"/>
    </row>
    <row r="15" customFormat="false" ht="12.75" hidden="false" customHeight="false" outlineLevel="0" collapsed="false">
      <c r="A15" s="13" t="s">
        <v>118</v>
      </c>
      <c r="B15" s="13" t="n">
        <v>12755592</v>
      </c>
      <c r="C15" s="13" t="n">
        <v>15363895</v>
      </c>
      <c r="D15" s="13" t="n">
        <v>14248086</v>
      </c>
      <c r="E15" s="14" t="n">
        <v>15585522</v>
      </c>
      <c r="F15" s="13" t="n">
        <v>12935587</v>
      </c>
      <c r="G15" s="13" t="n">
        <v>15410687</v>
      </c>
      <c r="H15" s="13" t="n">
        <v>12411107</v>
      </c>
      <c r="I15" s="13" t="n">
        <v>15099343</v>
      </c>
      <c r="J15" s="13" t="n">
        <v>17472868</v>
      </c>
      <c r="K15" s="13" t="n">
        <v>19208783</v>
      </c>
      <c r="L15" s="13" t="n">
        <v>18284857</v>
      </c>
      <c r="M15" s="13" t="n">
        <v>18843601</v>
      </c>
      <c r="N15" s="14" t="n">
        <v>187619928</v>
      </c>
      <c r="O15" s="31"/>
    </row>
    <row r="16" customFormat="false" ht="12.75" hidden="false" customHeight="false" outlineLevel="0" collapsed="false">
      <c r="A16" s="13" t="s">
        <v>83</v>
      </c>
      <c r="B16" s="13" t="n">
        <v>119893289</v>
      </c>
      <c r="C16" s="13" t="n">
        <v>111802606</v>
      </c>
      <c r="D16" s="13" t="n">
        <v>114145287</v>
      </c>
      <c r="E16" s="14" t="n">
        <v>145081161</v>
      </c>
      <c r="F16" s="13" t="n">
        <v>112415326</v>
      </c>
      <c r="G16" s="13" t="n">
        <v>83728044</v>
      </c>
      <c r="H16" s="13" t="n">
        <v>112521641</v>
      </c>
      <c r="I16" s="13" t="n">
        <v>78828716</v>
      </c>
      <c r="J16" s="13" t="n">
        <v>78927877</v>
      </c>
      <c r="K16" s="13" t="n">
        <v>88420692</v>
      </c>
      <c r="L16" s="13" t="n">
        <v>79920632</v>
      </c>
      <c r="M16" s="13" t="n">
        <v>100353689</v>
      </c>
      <c r="N16" s="14" t="n">
        <v>1226038960</v>
      </c>
      <c r="O16" s="31"/>
    </row>
    <row r="17" customFormat="false" ht="12.75" hidden="false" customHeight="false" outlineLevel="0" collapsed="false">
      <c r="A17" s="13" t="s">
        <v>119</v>
      </c>
      <c r="B17" s="13" t="n">
        <v>3358261</v>
      </c>
      <c r="C17" s="13" t="n">
        <v>3115702</v>
      </c>
      <c r="D17" s="13" t="n">
        <v>2704955</v>
      </c>
      <c r="E17" s="14" t="n">
        <v>23773927</v>
      </c>
      <c r="F17" s="13" t="n">
        <v>11263361</v>
      </c>
      <c r="G17" s="13" t="n">
        <v>10053837</v>
      </c>
      <c r="H17" s="13" t="n">
        <v>9143459</v>
      </c>
      <c r="I17" s="13" t="n">
        <v>8234241</v>
      </c>
      <c r="J17" s="13" t="n">
        <v>9093718</v>
      </c>
      <c r="K17" s="13" t="n">
        <v>3939122</v>
      </c>
      <c r="L17" s="13" t="n">
        <v>4197770</v>
      </c>
      <c r="M17" s="13" t="n">
        <v>4397552</v>
      </c>
      <c r="N17" s="14" t="n">
        <v>93275905</v>
      </c>
      <c r="O17" s="31"/>
    </row>
    <row r="18" customFormat="false" ht="12.75" hidden="false" customHeight="false" outlineLevel="0" collapsed="false">
      <c r="A18" s="13" t="s">
        <v>120</v>
      </c>
      <c r="B18" s="13" t="n">
        <v>49172906</v>
      </c>
      <c r="C18" s="13" t="n">
        <v>21889984</v>
      </c>
      <c r="D18" s="13" t="n">
        <v>49987719</v>
      </c>
      <c r="E18" s="14" t="n">
        <v>45407209</v>
      </c>
      <c r="F18" s="13" t="n">
        <v>39557336</v>
      </c>
      <c r="G18" s="13" t="n">
        <v>18741787</v>
      </c>
      <c r="H18" s="13" t="n">
        <v>44301980</v>
      </c>
      <c r="I18" s="13" t="n">
        <v>18928387</v>
      </c>
      <c r="J18" s="13" t="n">
        <v>18666671</v>
      </c>
      <c r="K18" s="13" t="n">
        <v>41462464</v>
      </c>
      <c r="L18" s="13" t="n">
        <v>29097040</v>
      </c>
      <c r="M18" s="13" t="n">
        <v>25627532</v>
      </c>
      <c r="N18" s="14" t="n">
        <v>402841015</v>
      </c>
      <c r="O18" s="31"/>
    </row>
    <row r="19" customFormat="false" ht="12.75" hidden="false" customHeight="false" outlineLevel="0" collapsed="false">
      <c r="A19" s="13" t="s">
        <v>121</v>
      </c>
      <c r="B19" s="13" t="n">
        <v>8184748</v>
      </c>
      <c r="C19" s="13" t="n">
        <v>7121834</v>
      </c>
      <c r="D19" s="13" t="n">
        <v>21959414</v>
      </c>
      <c r="E19" s="14" t="n">
        <v>7843963</v>
      </c>
      <c r="F19" s="13" t="n">
        <v>21254726</v>
      </c>
      <c r="G19" s="13" t="n">
        <v>6362767</v>
      </c>
      <c r="H19" s="13" t="n">
        <v>9904017</v>
      </c>
      <c r="I19" s="13" t="n">
        <v>5238296</v>
      </c>
      <c r="J19" s="13" t="n">
        <v>6017305</v>
      </c>
      <c r="K19" s="13" t="n">
        <v>5853250</v>
      </c>
      <c r="L19" s="13" t="n">
        <v>5063481</v>
      </c>
      <c r="M19" s="13" t="n">
        <v>6128641</v>
      </c>
      <c r="N19" s="14" t="n">
        <v>110932442</v>
      </c>
      <c r="O19" s="31"/>
    </row>
    <row r="20" customFormat="false" ht="12.75" hidden="false" customHeight="false" outlineLevel="0" collapsed="false">
      <c r="A20" s="13" t="s">
        <v>122</v>
      </c>
      <c r="B20" s="13" t="n">
        <v>40988158</v>
      </c>
      <c r="C20" s="13" t="n">
        <v>14768150</v>
      </c>
      <c r="D20" s="13" t="n">
        <v>28028305</v>
      </c>
      <c r="E20" s="14" t="n">
        <v>37563246</v>
      </c>
      <c r="F20" s="13" t="n">
        <v>18302610</v>
      </c>
      <c r="G20" s="13" t="n">
        <v>12379020</v>
      </c>
      <c r="H20" s="13" t="n">
        <v>34397963</v>
      </c>
      <c r="I20" s="13" t="n">
        <v>13690091</v>
      </c>
      <c r="J20" s="13" t="n">
        <v>12649366</v>
      </c>
      <c r="K20" s="13" t="n">
        <v>35609214</v>
      </c>
      <c r="L20" s="13" t="n">
        <v>24033559</v>
      </c>
      <c r="M20" s="13" t="n">
        <v>19498891</v>
      </c>
      <c r="N20" s="14" t="n">
        <v>291908573</v>
      </c>
      <c r="O20" s="31"/>
    </row>
    <row r="21" customFormat="false" ht="12.75" hidden="false" customHeight="false" outlineLevel="0" collapsed="false">
      <c r="A21" s="13" t="s">
        <v>123</v>
      </c>
      <c r="B21" s="13" t="n">
        <v>67362122</v>
      </c>
      <c r="C21" s="13" t="n">
        <v>86796920</v>
      </c>
      <c r="D21" s="13" t="n">
        <v>61452613</v>
      </c>
      <c r="E21" s="14" t="n">
        <v>75900026</v>
      </c>
      <c r="F21" s="13" t="n">
        <v>61594629</v>
      </c>
      <c r="G21" s="13" t="n">
        <v>54932419</v>
      </c>
      <c r="H21" s="13" t="n">
        <v>59076202</v>
      </c>
      <c r="I21" s="13" t="n">
        <v>51666088</v>
      </c>
      <c r="J21" s="13" t="n">
        <v>51167488</v>
      </c>
      <c r="K21" s="13" t="n">
        <v>43019106</v>
      </c>
      <c r="L21" s="13" t="n">
        <v>46625822</v>
      </c>
      <c r="M21" s="13" t="n">
        <v>70328606</v>
      </c>
      <c r="N21" s="14" t="n">
        <v>729922041</v>
      </c>
      <c r="O21" s="31"/>
    </row>
    <row r="22" customFormat="false" ht="12.75" hidden="false" customHeight="false" outlineLevel="0" collapsed="false">
      <c r="A22" s="13" t="s">
        <v>124</v>
      </c>
      <c r="B22" s="13" t="n">
        <v>30399328</v>
      </c>
      <c r="C22" s="13" t="n">
        <v>21447669</v>
      </c>
      <c r="D22" s="13" t="n">
        <v>32288263</v>
      </c>
      <c r="E22" s="14" t="n">
        <v>38983063</v>
      </c>
      <c r="F22" s="13" t="n">
        <v>31909227</v>
      </c>
      <c r="G22" s="13" t="n">
        <v>26992390</v>
      </c>
      <c r="H22" s="13" t="n">
        <v>32547701</v>
      </c>
      <c r="I22" s="13" t="n">
        <v>22999371</v>
      </c>
      <c r="J22" s="13" t="n">
        <v>27065713</v>
      </c>
      <c r="K22" s="13" t="n">
        <v>31442206</v>
      </c>
      <c r="L22" s="13" t="n">
        <v>32404681</v>
      </c>
      <c r="M22" s="13" t="n">
        <v>57155793</v>
      </c>
      <c r="N22" s="14" t="n">
        <v>385635405</v>
      </c>
      <c r="O22" s="31"/>
    </row>
    <row r="23" customFormat="false" ht="12.75" hidden="false" customHeight="false" outlineLevel="0" collapsed="false">
      <c r="A23" s="13" t="s">
        <v>125</v>
      </c>
      <c r="B23" s="13" t="n">
        <v>25234217</v>
      </c>
      <c r="C23" s="13" t="n">
        <v>24509913</v>
      </c>
      <c r="D23" s="13" t="n">
        <v>20181721</v>
      </c>
      <c r="E23" s="14" t="n">
        <v>27980769</v>
      </c>
      <c r="F23" s="13" t="n">
        <v>19021505</v>
      </c>
      <c r="G23" s="13" t="n">
        <v>18089979</v>
      </c>
      <c r="H23" s="13" t="n">
        <v>18375308</v>
      </c>
      <c r="I23" s="13" t="n">
        <v>23191743</v>
      </c>
      <c r="J23" s="13" t="n">
        <v>16498221</v>
      </c>
      <c r="K23" s="13" t="n">
        <v>4568776</v>
      </c>
      <c r="L23" s="13" t="n">
        <v>3157047</v>
      </c>
      <c r="M23" s="13" t="n">
        <v>3249811</v>
      </c>
      <c r="N23" s="14" t="n">
        <v>204059010</v>
      </c>
      <c r="O23" s="31"/>
    </row>
    <row r="24" customFormat="false" ht="12.75" hidden="false" customHeight="false" outlineLevel="0" collapsed="false">
      <c r="A24" s="13" t="s">
        <v>126</v>
      </c>
      <c r="B24" s="13" t="n">
        <v>4777443</v>
      </c>
      <c r="C24" s="13" t="n">
        <v>36905627</v>
      </c>
      <c r="D24" s="13" t="n">
        <v>5934523</v>
      </c>
      <c r="E24" s="14" t="n">
        <v>5029550</v>
      </c>
      <c r="F24" s="13" t="n">
        <v>5983688</v>
      </c>
      <c r="G24" s="13" t="n">
        <v>6036707</v>
      </c>
      <c r="H24" s="13" t="n">
        <v>3187271</v>
      </c>
      <c r="I24" s="13" t="n">
        <v>2340400</v>
      </c>
      <c r="J24" s="13" t="n">
        <v>3765808</v>
      </c>
      <c r="K24" s="13" t="n">
        <v>2488614</v>
      </c>
      <c r="L24" s="13" t="n">
        <v>6827106</v>
      </c>
      <c r="M24" s="13" t="n">
        <v>5141833</v>
      </c>
      <c r="N24" s="14" t="n">
        <v>88418570</v>
      </c>
      <c r="O24" s="31"/>
    </row>
    <row r="25" customFormat="false" ht="12.75" hidden="false" customHeight="false" outlineLevel="0" collapsed="false">
      <c r="A25" s="13" t="s">
        <v>127</v>
      </c>
      <c r="B25" s="13" t="n">
        <v>6951134</v>
      </c>
      <c r="C25" s="13" t="n">
        <v>3933711</v>
      </c>
      <c r="D25" s="13" t="n">
        <v>3048106</v>
      </c>
      <c r="E25" s="14" t="n">
        <v>3906644</v>
      </c>
      <c r="F25" s="13" t="n">
        <v>4680209</v>
      </c>
      <c r="G25" s="13" t="n">
        <v>3813343</v>
      </c>
      <c r="H25" s="13" t="n">
        <v>4965922</v>
      </c>
      <c r="I25" s="13" t="n">
        <v>3134574</v>
      </c>
      <c r="J25" s="13" t="n">
        <v>3837746</v>
      </c>
      <c r="K25" s="13" t="n">
        <v>4519510</v>
      </c>
      <c r="L25" s="13" t="n">
        <v>4236988</v>
      </c>
      <c r="M25" s="13" t="n">
        <v>4781169</v>
      </c>
      <c r="N25" s="14" t="n">
        <v>51809056</v>
      </c>
      <c r="O25" s="31"/>
    </row>
    <row r="26" customFormat="false" ht="12.75" hidden="false" customHeight="false" outlineLevel="0" collapsed="false">
      <c r="A26" s="13" t="s">
        <v>128</v>
      </c>
      <c r="B26" s="13" t="n">
        <v>3389111</v>
      </c>
      <c r="C26" s="13" t="n">
        <v>3293113</v>
      </c>
      <c r="D26" s="13" t="n">
        <v>4553606</v>
      </c>
      <c r="E26" s="14" t="n">
        <v>3954120</v>
      </c>
      <c r="F26" s="13" t="n">
        <v>2812314</v>
      </c>
      <c r="G26" s="13" t="n">
        <v>3786234</v>
      </c>
      <c r="H26" s="13" t="n">
        <v>3312231</v>
      </c>
      <c r="I26" s="13" t="n">
        <v>2935528</v>
      </c>
      <c r="J26" s="13" t="n">
        <v>3085903</v>
      </c>
      <c r="K26" s="13" t="n">
        <v>1381532</v>
      </c>
      <c r="L26" s="13" t="n">
        <v>1387958</v>
      </c>
      <c r="M26" s="13" t="n">
        <v>2325082</v>
      </c>
      <c r="N26" s="14" t="n">
        <v>36216732</v>
      </c>
      <c r="O26" s="31"/>
    </row>
    <row r="27" customFormat="false" ht="12.75" hidden="false" customHeight="false" outlineLevel="0" collapsed="false">
      <c r="A27" s="13" t="s">
        <v>94</v>
      </c>
      <c r="B27" s="13" t="n">
        <v>517608</v>
      </c>
      <c r="C27" s="13" t="n">
        <v>345463</v>
      </c>
      <c r="D27" s="13" t="n">
        <v>176237</v>
      </c>
      <c r="E27" s="14" t="n">
        <v>541586</v>
      </c>
      <c r="F27" s="13" t="n">
        <v>390097</v>
      </c>
      <c r="G27" s="13" t="n">
        <v>379377</v>
      </c>
      <c r="H27" s="13" t="n">
        <v>335542</v>
      </c>
      <c r="I27" s="13" t="n">
        <v>400362</v>
      </c>
      <c r="J27" s="13" t="n">
        <v>3879505</v>
      </c>
      <c r="K27" s="13" t="n">
        <v>989819</v>
      </c>
      <c r="L27" s="13" t="n">
        <v>679262</v>
      </c>
      <c r="M27" s="13" t="n">
        <v>567120</v>
      </c>
      <c r="N27" s="14" t="n">
        <v>9201978</v>
      </c>
      <c r="O27" s="31"/>
    </row>
    <row r="28" customFormat="false" ht="12.75" hidden="false" customHeight="false" outlineLevel="0" collapsed="false">
      <c r="A28" s="13" t="s">
        <v>130</v>
      </c>
      <c r="B28" s="13" t="n">
        <v>17845524</v>
      </c>
      <c r="C28" s="13" t="n">
        <v>14677951</v>
      </c>
      <c r="D28" s="13" t="n">
        <v>14039678</v>
      </c>
      <c r="E28" s="14" t="n">
        <v>16644080</v>
      </c>
      <c r="F28" s="13" t="n">
        <v>13660468</v>
      </c>
      <c r="G28" s="13" t="n">
        <v>19803680</v>
      </c>
      <c r="H28" s="13" t="n">
        <v>25474090</v>
      </c>
      <c r="I28" s="13" t="n">
        <v>11381474</v>
      </c>
      <c r="J28" s="13" t="n">
        <v>12508824</v>
      </c>
      <c r="K28" s="13" t="n">
        <v>1727445</v>
      </c>
      <c r="L28" s="13" t="n">
        <v>1332016</v>
      </c>
      <c r="M28" s="13" t="n">
        <v>2433083</v>
      </c>
      <c r="N28" s="14" t="n">
        <v>151528313</v>
      </c>
      <c r="O28" s="31"/>
    </row>
    <row r="29" customFormat="false" ht="12.75" hidden="false" customHeight="false" outlineLevel="0" collapsed="false">
      <c r="A29" s="13" t="s">
        <v>131</v>
      </c>
      <c r="B29" s="13" t="n">
        <v>97893768</v>
      </c>
      <c r="C29" s="13" t="n">
        <v>82672759</v>
      </c>
      <c r="D29" s="13" t="n">
        <v>82078219</v>
      </c>
      <c r="E29" s="14" t="n">
        <v>87785208</v>
      </c>
      <c r="F29" s="13" t="n">
        <v>88058819</v>
      </c>
      <c r="G29" s="13" t="n">
        <v>81017921</v>
      </c>
      <c r="H29" s="13" t="n">
        <v>84602852</v>
      </c>
      <c r="I29" s="13" t="n">
        <v>93146763</v>
      </c>
      <c r="J29" s="13" t="n">
        <v>108708944</v>
      </c>
      <c r="K29" s="13" t="n">
        <v>106647515</v>
      </c>
      <c r="L29" s="13" t="n">
        <v>104857220</v>
      </c>
      <c r="M29" s="13" t="n">
        <v>124698445</v>
      </c>
      <c r="N29" s="14" t="n">
        <v>1142168433</v>
      </c>
      <c r="O29" s="31"/>
    </row>
    <row r="30" customFormat="false" ht="12.75" hidden="false" customHeight="false" outlineLevel="0" collapsed="false">
      <c r="A30" s="13" t="s">
        <v>99</v>
      </c>
      <c r="B30" s="13" t="n">
        <v>32299030</v>
      </c>
      <c r="C30" s="13" t="n">
        <v>26380569</v>
      </c>
      <c r="D30" s="13" t="n">
        <v>26567004</v>
      </c>
      <c r="E30" s="14" t="n">
        <v>27322327</v>
      </c>
      <c r="F30" s="13" t="n">
        <v>28935269</v>
      </c>
      <c r="G30" s="13" t="n">
        <v>23310460</v>
      </c>
      <c r="H30" s="13" t="n">
        <v>23123212</v>
      </c>
      <c r="I30" s="13" t="n">
        <v>25847487</v>
      </c>
      <c r="J30" s="13" t="n">
        <v>30148572</v>
      </c>
      <c r="K30" s="13" t="n">
        <v>31466438</v>
      </c>
      <c r="L30" s="13" t="n">
        <v>31967220</v>
      </c>
      <c r="M30" s="13" t="n">
        <v>34452993</v>
      </c>
      <c r="N30" s="14" t="n">
        <v>341820581</v>
      </c>
      <c r="O30" s="31"/>
    </row>
    <row r="31" customFormat="false" ht="12.75" hidden="false" customHeight="false" outlineLevel="0" collapsed="false">
      <c r="A31" s="13" t="s">
        <v>132</v>
      </c>
      <c r="B31" s="13" t="n">
        <v>36949261</v>
      </c>
      <c r="C31" s="13" t="n">
        <v>21698492</v>
      </c>
      <c r="D31" s="13" t="n">
        <v>36901418</v>
      </c>
      <c r="E31" s="14" t="n">
        <v>39213522</v>
      </c>
      <c r="F31" s="13" t="n">
        <v>30702754</v>
      </c>
      <c r="G31" s="13" t="n">
        <v>18792351</v>
      </c>
      <c r="H31" s="13" t="n">
        <v>33988994</v>
      </c>
      <c r="I31" s="13" t="n">
        <v>33541455</v>
      </c>
      <c r="J31" s="13" t="n">
        <v>20615487</v>
      </c>
      <c r="K31" s="13" t="n">
        <v>32516818</v>
      </c>
      <c r="L31" s="13" t="n">
        <v>28042733</v>
      </c>
      <c r="M31" s="13" t="n">
        <v>26462474</v>
      </c>
      <c r="N31" s="14" t="n">
        <v>359425759</v>
      </c>
      <c r="O31" s="31"/>
    </row>
    <row r="32" customFormat="false" ht="12.75" hidden="false" customHeight="false" outlineLevel="0" collapsed="false">
      <c r="A32" s="13" t="s">
        <v>133</v>
      </c>
      <c r="B32" s="13" t="n">
        <v>18243542</v>
      </c>
      <c r="C32" s="13" t="n">
        <v>10450753</v>
      </c>
      <c r="D32" s="13" t="n">
        <v>10076137</v>
      </c>
      <c r="E32" s="14" t="n">
        <v>9450605</v>
      </c>
      <c r="F32" s="13" t="n">
        <v>13520027</v>
      </c>
      <c r="G32" s="13" t="n">
        <v>11410693</v>
      </c>
      <c r="H32" s="13" t="n">
        <v>11332500</v>
      </c>
      <c r="I32" s="13" t="n">
        <v>11527287</v>
      </c>
      <c r="J32" s="13" t="n">
        <v>10122185</v>
      </c>
      <c r="K32" s="13" t="n">
        <v>13132886</v>
      </c>
      <c r="L32" s="13" t="n">
        <v>20710067</v>
      </c>
      <c r="M32" s="13" t="n">
        <v>15348241</v>
      </c>
      <c r="N32" s="14" t="n">
        <v>155324923</v>
      </c>
      <c r="O32" s="31"/>
    </row>
    <row r="33" customFormat="false" ht="12.75" hidden="false" customHeight="false" outlineLevel="0" collapsed="false">
      <c r="A33" s="13" t="s">
        <v>134</v>
      </c>
      <c r="B33" s="13" t="n">
        <v>163474</v>
      </c>
      <c r="C33" s="13" t="n">
        <v>176799</v>
      </c>
      <c r="D33" s="13" t="n">
        <v>144765</v>
      </c>
      <c r="E33" s="14" t="n">
        <v>180160</v>
      </c>
      <c r="F33" s="13" t="n">
        <v>127073</v>
      </c>
      <c r="G33" s="13" t="n">
        <v>159440</v>
      </c>
      <c r="H33" s="13" t="n">
        <v>194153</v>
      </c>
      <c r="I33" s="13" t="n">
        <v>129789</v>
      </c>
      <c r="J33" s="13" t="n">
        <v>225055</v>
      </c>
      <c r="K33" s="13" t="n">
        <v>192960</v>
      </c>
      <c r="L33" s="13" t="n">
        <v>122306</v>
      </c>
      <c r="M33" s="13" t="n">
        <v>6309927</v>
      </c>
      <c r="N33" s="14" t="n">
        <v>8125901</v>
      </c>
      <c r="O33" s="31"/>
    </row>
    <row r="34" customFormat="false" ht="12.75" hidden="false" customHeight="false" outlineLevel="0" collapsed="false">
      <c r="A34" s="13" t="s">
        <v>105</v>
      </c>
      <c r="B34" s="13" t="n">
        <v>1731544</v>
      </c>
      <c r="C34" s="13" t="n">
        <v>2495573</v>
      </c>
      <c r="D34" s="13" t="n">
        <v>2972498</v>
      </c>
      <c r="E34" s="14" t="n">
        <v>1442467</v>
      </c>
      <c r="F34" s="13" t="n">
        <v>1487460</v>
      </c>
      <c r="G34" s="13" t="n">
        <v>920509</v>
      </c>
      <c r="H34" s="13" t="n">
        <v>964905</v>
      </c>
      <c r="I34" s="13" t="n">
        <v>2389663</v>
      </c>
      <c r="J34" s="13" t="n">
        <v>1662636</v>
      </c>
      <c r="K34" s="13" t="n">
        <v>2097692</v>
      </c>
      <c r="L34" s="13" t="n">
        <v>5278072</v>
      </c>
      <c r="M34" s="13" t="n">
        <v>2789928</v>
      </c>
      <c r="N34" s="14" t="n">
        <v>26232947</v>
      </c>
      <c r="O34" s="31"/>
    </row>
    <row r="35" customFormat="false" ht="12.75" hidden="false" customHeight="false" outlineLevel="0" collapsed="false">
      <c r="A35" s="16" t="s">
        <v>135</v>
      </c>
      <c r="B35" s="16" t="n">
        <v>419480844</v>
      </c>
      <c r="C35" s="16" t="n">
        <v>353552711</v>
      </c>
      <c r="D35" s="16" t="n">
        <v>363121852</v>
      </c>
      <c r="E35" s="17" t="n">
        <v>397323045</v>
      </c>
      <c r="F35" s="17" t="n">
        <v>351327224</v>
      </c>
      <c r="G35" s="16" t="n">
        <v>299600379</v>
      </c>
      <c r="H35" s="16" t="n">
        <v>348135264</v>
      </c>
      <c r="I35" s="16" t="n">
        <v>320089664</v>
      </c>
      <c r="J35" s="16" t="n">
        <v>336742846</v>
      </c>
      <c r="K35" s="16" t="n">
        <v>350572487</v>
      </c>
      <c r="L35" s="16" t="n">
        <v>356565858</v>
      </c>
      <c r="M35" s="16" t="n">
        <v>410721511</v>
      </c>
      <c r="N35" s="16" t="n">
        <v>4307233685</v>
      </c>
      <c r="O35" s="31"/>
    </row>
    <row r="36" customFormat="false" ht="12.75" hidden="false" customHeight="true" outlineLevel="0" collapsed="false">
      <c r="A36" s="41" t="s">
        <v>136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31"/>
    </row>
    <row r="37" customFormat="false" ht="12.75" hidden="false" customHeight="true" outlineLevel="0" collapsed="false">
      <c r="A37" s="42" t="s">
        <v>13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31"/>
    </row>
    <row r="39" customFormat="false" ht="12.75" hidden="false" customHeight="false" outlineLevel="0" collapsed="false">
      <c r="A39" s="43"/>
    </row>
  </sheetData>
  <mergeCells count="3">
    <mergeCell ref="A6:N6"/>
    <mergeCell ref="A36:N36"/>
    <mergeCell ref="A37:N37"/>
  </mergeCells>
  <printOptions headings="false" gridLines="false" gridLinesSet="true" horizontalCentered="true" verticalCentered="false"/>
  <pageMargins left="0.7875" right="0.7875" top="0.520138888888889" bottom="0.984027777777778" header="0.511811023622047" footer="0.511811023622047"/>
  <pageSetup paperSize="1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50" activeCellId="0" sqref="T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14" min="14" style="0" width="10.28"/>
  </cols>
  <sheetData>
    <row r="4" customFormat="false" ht="12.75" hidden="false" customHeight="true" outlineLevel="0" collapsed="false">
      <c r="A4" s="0" t="s">
        <v>0</v>
      </c>
    </row>
    <row r="5" customFormat="false" ht="12.75" hidden="false" customHeight="false" outlineLevel="0" collapsed="false">
      <c r="A5" s="0" t="s">
        <v>153</v>
      </c>
    </row>
    <row r="6" customFormat="false" ht="13.5" hidden="false" customHeight="false" outlineLevel="0" collapsed="false">
      <c r="N6" s="0" t="s">
        <v>2</v>
      </c>
    </row>
    <row r="7" customFormat="false" ht="27.75" hidden="false" customHeight="true" outlineLevel="0" collapsed="false">
      <c r="A7" s="44" t="s">
        <v>3</v>
      </c>
      <c r="B7" s="45" t="s">
        <v>4</v>
      </c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6" t="s">
        <v>154</v>
      </c>
    </row>
    <row r="8" customFormat="false" ht="13.5" hidden="false" customHeight="false" outlineLevel="0" collapsed="false">
      <c r="A8" s="44"/>
      <c r="B8" s="47" t="s">
        <v>6</v>
      </c>
      <c r="C8" s="48" t="s">
        <v>7</v>
      </c>
      <c r="D8" s="47" t="s">
        <v>57</v>
      </c>
      <c r="E8" s="47" t="s">
        <v>9</v>
      </c>
      <c r="F8" s="47" t="s">
        <v>58</v>
      </c>
      <c r="G8" s="47" t="s">
        <v>59</v>
      </c>
      <c r="H8" s="47" t="s">
        <v>60</v>
      </c>
      <c r="I8" s="47" t="s">
        <v>61</v>
      </c>
      <c r="J8" s="47" t="s">
        <v>62</v>
      </c>
      <c r="K8" s="47" t="s">
        <v>63</v>
      </c>
      <c r="L8" s="47" t="s">
        <v>64</v>
      </c>
      <c r="M8" s="47" t="s">
        <v>65</v>
      </c>
      <c r="N8" s="46"/>
    </row>
    <row r="9" customFormat="false" ht="13.5" hidden="false" customHeight="false" outlineLevel="0" collapsed="false">
      <c r="A9" s="44"/>
      <c r="B9" s="47"/>
      <c r="C9" s="48"/>
      <c r="D9" s="47"/>
      <c r="E9" s="47"/>
      <c r="F9" s="47"/>
      <c r="G9" s="47"/>
      <c r="H9" s="47"/>
      <c r="I9" s="47"/>
      <c r="J9" s="47"/>
      <c r="K9" s="47"/>
      <c r="L9" s="47"/>
      <c r="M9" s="47"/>
      <c r="N9" s="46"/>
    </row>
    <row r="10" customFormat="false" ht="12.75" hidden="false" customHeight="false" outlineLevel="0" collapsed="false">
      <c r="A10" s="13"/>
      <c r="B10" s="13"/>
      <c r="C10" s="13"/>
      <c r="D10" s="13"/>
      <c r="E10" s="14"/>
      <c r="F10" s="13"/>
      <c r="G10" s="13"/>
      <c r="H10" s="13"/>
      <c r="I10" s="13"/>
      <c r="J10" s="13"/>
      <c r="K10" s="13"/>
      <c r="L10" s="13"/>
      <c r="M10" s="13"/>
      <c r="N10" s="14"/>
    </row>
    <row r="11" customFormat="false" ht="12.75" hidden="false" customHeight="false" outlineLevel="0" collapsed="false">
      <c r="A11" s="13" t="s">
        <v>18</v>
      </c>
      <c r="B11" s="13" t="n">
        <f aca="false">B12+B13+B14+B20+B30+B31</f>
        <v>187388.756</v>
      </c>
      <c r="C11" s="13" t="n">
        <f aca="false">C12+C13+C14+C20+C30+C31</f>
        <v>168910.853</v>
      </c>
      <c r="D11" s="13" t="n">
        <f aca="false">D12+D13+D14+D20+D30+D31</f>
        <v>237311.806</v>
      </c>
      <c r="E11" s="14" t="n">
        <f aca="false">E12+E13+E14+E20+E30+E31</f>
        <v>243964.726</v>
      </c>
      <c r="F11" s="13" t="n">
        <f aca="false">F12+F13+F14+F20+F30+F31</f>
        <v>196859.035</v>
      </c>
      <c r="G11" s="13" t="n">
        <f aca="false">G12+G13+G14+G20+G30+G31</f>
        <v>199812.291</v>
      </c>
      <c r="H11" s="13" t="n">
        <f aca="false">H12+H13+H14+H20+H30+H31</f>
        <v>217142.132</v>
      </c>
      <c r="I11" s="13" t="n">
        <f aca="false">I12+I13+I14+I20+I30+I31</f>
        <v>201546.075</v>
      </c>
      <c r="J11" s="13" t="n">
        <f aca="false">J12+J13+J14+J20+J30+J31</f>
        <v>230838.794</v>
      </c>
      <c r="K11" s="13" t="n">
        <f aca="false">K12+K13+K14+K20+K30+K31</f>
        <v>232423.827</v>
      </c>
      <c r="L11" s="13" t="n">
        <f aca="false">L12+L13+L14+L20+L30+L31</f>
        <v>222945.89</v>
      </c>
      <c r="M11" s="13" t="n">
        <f aca="false">M12+M13+M14+M20+M30+M31</f>
        <v>272405.665</v>
      </c>
      <c r="N11" s="14" t="n">
        <f aca="false">SUM(B11:M11)</f>
        <v>2611549.85</v>
      </c>
    </row>
    <row r="12" customFormat="false" ht="12.75" hidden="false" customHeight="false" outlineLevel="0" collapsed="false">
      <c r="A12" s="13" t="s">
        <v>19</v>
      </c>
      <c r="B12" s="13" t="n">
        <f aca="false">15577437/1000</f>
        <v>15577.437</v>
      </c>
      <c r="C12" s="13" t="n">
        <f aca="false">14895119/1000</f>
        <v>14895.119</v>
      </c>
      <c r="D12" s="13" t="n">
        <f aca="false">20131287/1000</f>
        <v>20131.287</v>
      </c>
      <c r="E12" s="14" t="n">
        <f aca="false">17739277/1000</f>
        <v>17739.277</v>
      </c>
      <c r="F12" s="13" t="n">
        <f aca="false">27983317/1000</f>
        <v>27983.317</v>
      </c>
      <c r="G12" s="13" t="n">
        <f aca="false">24777071/1000</f>
        <v>24777.071</v>
      </c>
      <c r="H12" s="13" t="n">
        <f aca="false">28754387/1000</f>
        <v>28754.387</v>
      </c>
      <c r="I12" s="13" t="n">
        <f aca="false">26235373/1000</f>
        <v>26235.373</v>
      </c>
      <c r="J12" s="13" t="n">
        <f aca="false">25927721/1000</f>
        <v>25927.721</v>
      </c>
      <c r="K12" s="13" t="n">
        <f aca="false">24946262/1000</f>
        <v>24946.262</v>
      </c>
      <c r="L12" s="13" t="n">
        <f aca="false">31874435/1000</f>
        <v>31874.435</v>
      </c>
      <c r="M12" s="13" t="n">
        <f aca="false">19609907/1000</f>
        <v>19609.907</v>
      </c>
      <c r="N12" s="14" t="n">
        <f aca="false">SUM(B12:M12)</f>
        <v>278451.593</v>
      </c>
    </row>
    <row r="13" customFormat="false" ht="12.75" hidden="false" customHeight="false" outlineLevel="0" collapsed="false">
      <c r="A13" s="13" t="s">
        <v>20</v>
      </c>
      <c r="B13" s="13" t="n">
        <f aca="false">154564/1000</f>
        <v>154.564</v>
      </c>
      <c r="C13" s="13" t="n">
        <f aca="false">56713/1000</f>
        <v>56.713</v>
      </c>
      <c r="D13" s="13" t="n">
        <f aca="false">324571/1000</f>
        <v>324.571</v>
      </c>
      <c r="E13" s="14" t="n">
        <f aca="false">219383/1000</f>
        <v>219.383</v>
      </c>
      <c r="F13" s="13" t="n">
        <f aca="false">234743/1000</f>
        <v>234.743</v>
      </c>
      <c r="G13" s="13" t="n">
        <f aca="false">366275/1000</f>
        <v>366.275</v>
      </c>
      <c r="H13" s="13" t="n">
        <f aca="false">210447/1000</f>
        <v>210.447</v>
      </c>
      <c r="I13" s="13" t="n">
        <f aca="false">415825/1000</f>
        <v>415.825</v>
      </c>
      <c r="J13" s="13" t="n">
        <f aca="false">343829/1000</f>
        <v>343.829</v>
      </c>
      <c r="K13" s="13" t="n">
        <f aca="false">397437/1000</f>
        <v>397.437</v>
      </c>
      <c r="L13" s="13" t="n">
        <f aca="false">374797/1000</f>
        <v>374.797</v>
      </c>
      <c r="M13" s="13" t="n">
        <f aca="false">610331/1000</f>
        <v>610.331</v>
      </c>
      <c r="N13" s="14" t="n">
        <f aca="false">SUM(B13:M13)</f>
        <v>3708.915</v>
      </c>
    </row>
    <row r="14" customFormat="false" ht="12.75" hidden="false" customHeight="false" outlineLevel="0" collapsed="false">
      <c r="A14" s="13" t="s">
        <v>21</v>
      </c>
      <c r="B14" s="13" t="n">
        <f aca="false">SUM(B15:B19)</f>
        <v>49686.825</v>
      </c>
      <c r="C14" s="13" t="n">
        <f aca="false">SUM(C15:C19)</f>
        <v>66708.503</v>
      </c>
      <c r="D14" s="13" t="n">
        <f aca="false">SUM(D15:D19)</f>
        <v>65061.53</v>
      </c>
      <c r="E14" s="14" t="n">
        <f aca="false">SUM(E15:E19)</f>
        <v>79024.332</v>
      </c>
      <c r="F14" s="13" t="n">
        <f aca="false">SUM(F15:F19)</f>
        <v>75882.18</v>
      </c>
      <c r="G14" s="13" t="n">
        <f aca="false">SUM(G15:G19)</f>
        <v>78642.052</v>
      </c>
      <c r="H14" s="13" t="n">
        <f aca="false">76823353/1000</f>
        <v>76823.353</v>
      </c>
      <c r="I14" s="13" t="n">
        <f aca="false">78376707/1000</f>
        <v>78376.707</v>
      </c>
      <c r="J14" s="13" t="n">
        <f aca="false">100921231/1000</f>
        <v>100921.231</v>
      </c>
      <c r="K14" s="13" t="n">
        <f aca="false">SUM(K15:K19)</f>
        <v>87610.798</v>
      </c>
      <c r="L14" s="13" t="n">
        <f aca="false">SUM(L15:L19)</f>
        <v>92906.722</v>
      </c>
      <c r="M14" s="13" t="n">
        <f aca="false">SUM(M15:M19)</f>
        <v>87739.931</v>
      </c>
      <c r="N14" s="14" t="n">
        <f aca="false">SUM(B14:M14)</f>
        <v>939384.164</v>
      </c>
    </row>
    <row r="15" customFormat="false" ht="12.75" hidden="false" customHeight="false" outlineLevel="0" collapsed="false">
      <c r="A15" s="13" t="s">
        <v>22</v>
      </c>
      <c r="B15" s="13" t="n">
        <f aca="false">13931673/1000</f>
        <v>13931.673</v>
      </c>
      <c r="C15" s="13" t="n">
        <f aca="false">9606099/1000</f>
        <v>9606.099</v>
      </c>
      <c r="D15" s="13" t="n">
        <f aca="false">9695507/1000</f>
        <v>9695.507</v>
      </c>
      <c r="E15" s="14" t="n">
        <f aca="false">10673203/1000</f>
        <v>10673.203</v>
      </c>
      <c r="F15" s="13" t="n">
        <f aca="false">9454765/1000</f>
        <v>9454.765</v>
      </c>
      <c r="G15" s="13" t="n">
        <f aca="false">10793800/1000</f>
        <v>10793.8</v>
      </c>
      <c r="H15" s="13" t="n">
        <f aca="false">8115651/1000</f>
        <v>8115.651</v>
      </c>
      <c r="I15" s="13" t="n">
        <f aca="false">8603758/1000</f>
        <v>8603.758</v>
      </c>
      <c r="J15" s="13" t="n">
        <f aca="false">10079556/1000</f>
        <v>10079.556</v>
      </c>
      <c r="K15" s="13" t="n">
        <f aca="false">11042726/1000</f>
        <v>11042.726</v>
      </c>
      <c r="L15" s="13" t="n">
        <f aca="false">10709440/1000</f>
        <v>10709.44</v>
      </c>
      <c r="M15" s="13" t="n">
        <f aca="false">13621743/1000</f>
        <v>13621.743</v>
      </c>
      <c r="N15" s="14" t="n">
        <f aca="false">SUM(B15:M15)</f>
        <v>126327.921</v>
      </c>
    </row>
    <row r="16" customFormat="false" ht="12.75" hidden="false" customHeight="false" outlineLevel="0" collapsed="false">
      <c r="A16" s="13" t="s">
        <v>23</v>
      </c>
      <c r="B16" s="13" t="n">
        <f aca="false">5083655/1000</f>
        <v>5083.655</v>
      </c>
      <c r="C16" s="13" t="n">
        <f aca="false">7285303/1000</f>
        <v>7285.303</v>
      </c>
      <c r="D16" s="13" t="n">
        <f aca="false">3873227/1000</f>
        <v>3873.227</v>
      </c>
      <c r="E16" s="14" t="n">
        <f aca="false">5429317/1000</f>
        <v>5429.317</v>
      </c>
      <c r="F16" s="13" t="n">
        <f aca="false">5092490/1000</f>
        <v>5092.49</v>
      </c>
      <c r="G16" s="13" t="n">
        <f aca="false">5415676/1000</f>
        <v>5415.676</v>
      </c>
      <c r="H16" s="13" t="n">
        <f aca="false">5056387/1000</f>
        <v>5056.387</v>
      </c>
      <c r="I16" s="13" t="n">
        <f aca="false">5917837/1000</f>
        <v>5917.837</v>
      </c>
      <c r="J16" s="13" t="n">
        <f aca="false">5082238/1000</f>
        <v>5082.238</v>
      </c>
      <c r="K16" s="13" t="n">
        <f aca="false">5554727/1000</f>
        <v>5554.727</v>
      </c>
      <c r="L16" s="13" t="n">
        <f aca="false">5584251/1000</f>
        <v>5584.251</v>
      </c>
      <c r="M16" s="13" t="n">
        <f aca="false">6234655/1000</f>
        <v>6234.655</v>
      </c>
      <c r="N16" s="14" t="n">
        <f aca="false">SUM(B16:M16)</f>
        <v>65609.763</v>
      </c>
    </row>
    <row r="17" customFormat="false" ht="12.75" hidden="false" customHeight="false" outlineLevel="0" collapsed="false">
      <c r="A17" s="13" t="s">
        <v>24</v>
      </c>
      <c r="B17" s="13" t="n">
        <f aca="false">10847992/1000</f>
        <v>10847.992</v>
      </c>
      <c r="C17" s="13" t="n">
        <f aca="false">15989901/1000</f>
        <v>15989.901</v>
      </c>
      <c r="D17" s="13" t="n">
        <f aca="false">21226321/1000</f>
        <v>21226.321</v>
      </c>
      <c r="E17" s="14" t="n">
        <f aca="false">25316310/1000</f>
        <v>25316.31</v>
      </c>
      <c r="F17" s="13" t="n">
        <f aca="false">22915041/1000</f>
        <v>22915.041</v>
      </c>
      <c r="G17" s="13" t="n">
        <f aca="false">24063724/1000</f>
        <v>24063.724</v>
      </c>
      <c r="H17" s="13" t="n">
        <f aca="false">26153672/1000</f>
        <v>26153.672</v>
      </c>
      <c r="I17" s="13" t="n">
        <f aca="false">22166218/1000</f>
        <v>22166.218</v>
      </c>
      <c r="J17" s="13" t="n">
        <f aca="false">28540949/1000</f>
        <v>28540.949</v>
      </c>
      <c r="K17" s="13" t="n">
        <f aca="false">24308851/1000</f>
        <v>24308.851</v>
      </c>
      <c r="L17" s="13" t="n">
        <f aca="false">30302983/1000</f>
        <v>30302.983</v>
      </c>
      <c r="M17" s="13" t="n">
        <f aca="false">21487701/1000</f>
        <v>21487.701</v>
      </c>
      <c r="N17" s="14" t="n">
        <f aca="false">SUM(B17:M17)</f>
        <v>273319.663</v>
      </c>
    </row>
    <row r="18" customFormat="false" ht="12.75" hidden="false" customHeight="false" outlineLevel="0" collapsed="false">
      <c r="A18" s="13" t="s">
        <v>25</v>
      </c>
      <c r="B18" s="13" t="n">
        <f aca="false">7514550/1000</f>
        <v>7514.55</v>
      </c>
      <c r="C18" s="13" t="n">
        <f aca="false">17381448/1000</f>
        <v>17381.448</v>
      </c>
      <c r="D18" s="13" t="n">
        <f aca="false">11385726/1000</f>
        <v>11385.726</v>
      </c>
      <c r="E18" s="14" t="n">
        <f aca="false">12169243/1000</f>
        <v>12169.243</v>
      </c>
      <c r="F18" s="13" t="n">
        <f aca="false">15769533/1000</f>
        <v>15769.533</v>
      </c>
      <c r="G18" s="13" t="n">
        <f aca="false">14144984/1000</f>
        <v>14144.984</v>
      </c>
      <c r="H18" s="13" t="n">
        <f aca="false">13209102/1000</f>
        <v>13209.102</v>
      </c>
      <c r="I18" s="13" t="n">
        <f aca="false">16745958/1000</f>
        <v>16745.958</v>
      </c>
      <c r="J18" s="13" t="n">
        <f aca="false">14786952/1000</f>
        <v>14786.952</v>
      </c>
      <c r="K18" s="13" t="n">
        <f aca="false">27820281/1000</f>
        <v>27820.281</v>
      </c>
      <c r="L18" s="13" t="n">
        <f aca="false">15546205/1000</f>
        <v>15546.205</v>
      </c>
      <c r="M18" s="13" t="n">
        <f aca="false">20208399/1000</f>
        <v>20208.399</v>
      </c>
      <c r="N18" s="14" t="n">
        <f aca="false">SUM(B18:M18)</f>
        <v>186682.381</v>
      </c>
    </row>
    <row r="19" customFormat="false" ht="12.75" hidden="false" customHeight="false" outlineLevel="0" collapsed="false">
      <c r="A19" s="13" t="s">
        <v>27</v>
      </c>
      <c r="B19" s="13" t="n">
        <f aca="false">12308955/1000</f>
        <v>12308.955</v>
      </c>
      <c r="C19" s="13" t="n">
        <f aca="false">16445752/1000</f>
        <v>16445.752</v>
      </c>
      <c r="D19" s="13" t="n">
        <f aca="false">18880749/1000</f>
        <v>18880.749</v>
      </c>
      <c r="E19" s="14" t="n">
        <f aca="false">25436259/1000</f>
        <v>25436.259</v>
      </c>
      <c r="F19" s="13" t="n">
        <f aca="false">22650351/1000</f>
        <v>22650.351</v>
      </c>
      <c r="G19" s="13" t="n">
        <f aca="false">24223868/1000</f>
        <v>24223.868</v>
      </c>
      <c r="H19" s="13" t="n">
        <f aca="false">24288541/1000</f>
        <v>24288.541</v>
      </c>
      <c r="I19" s="13" t="n">
        <f aca="false">24942937/1000</f>
        <v>24942.937</v>
      </c>
      <c r="J19" s="13" t="n">
        <f aca="false">42431536/1000</f>
        <v>42431.536</v>
      </c>
      <c r="K19" s="13" t="n">
        <f aca="false">18884213/1000</f>
        <v>18884.213</v>
      </c>
      <c r="L19" s="13" t="n">
        <f aca="false">30763843/1000</f>
        <v>30763.843</v>
      </c>
      <c r="M19" s="13" t="n">
        <f aca="false">26187433/1000</f>
        <v>26187.433</v>
      </c>
      <c r="N19" s="14" t="n">
        <f aca="false">SUM(B19:M19)</f>
        <v>287444.437</v>
      </c>
    </row>
    <row r="20" customFormat="false" ht="12.75" hidden="false" customHeight="false" outlineLevel="0" collapsed="false">
      <c r="A20" s="13" t="s">
        <v>28</v>
      </c>
      <c r="B20" s="13" t="n">
        <f aca="false">B21+B22+B25</f>
        <v>119524.936</v>
      </c>
      <c r="C20" s="13" t="n">
        <f aca="false">C21+C22+C25</f>
        <v>84727.618</v>
      </c>
      <c r="D20" s="13" t="n">
        <f aca="false">D21+D22+D25</f>
        <v>149681.863</v>
      </c>
      <c r="E20" s="14" t="n">
        <f aca="false">E21+E22+E25</f>
        <v>144403.024</v>
      </c>
      <c r="F20" s="13" t="n">
        <f aca="false">F21+F22+F25</f>
        <v>91085.821</v>
      </c>
      <c r="G20" s="13" t="n">
        <f aca="false">G21+G22+G25</f>
        <v>93730.806</v>
      </c>
      <c r="H20" s="13" t="n">
        <f aca="false">109234348/1000</f>
        <v>109234.348</v>
      </c>
      <c r="I20" s="13" t="n">
        <f aca="false">94134038/1000</f>
        <v>94134.038</v>
      </c>
      <c r="J20" s="13" t="n">
        <f aca="false">97124878/1000</f>
        <v>97124.878</v>
      </c>
      <c r="K20" s="13" t="n">
        <f aca="false">K21+K22+K25</f>
        <v>116576.434</v>
      </c>
      <c r="L20" s="13" t="n">
        <f aca="false">L21+L22+L25</f>
        <v>95070.573</v>
      </c>
      <c r="M20" s="13" t="n">
        <f aca="false">M21+M22+M25</f>
        <v>160535.377</v>
      </c>
      <c r="N20" s="14" t="n">
        <f aca="false">SUM(B20:M20)</f>
        <v>1355829.716</v>
      </c>
    </row>
    <row r="21" customFormat="false" ht="12.75" hidden="false" customHeight="false" outlineLevel="0" collapsed="false">
      <c r="A21" s="13" t="s">
        <v>29</v>
      </c>
      <c r="B21" s="13" t="n">
        <f aca="false">3775278/1000</f>
        <v>3775.278</v>
      </c>
      <c r="C21" s="13" t="n">
        <f aca="false">2994541/1000</f>
        <v>2994.541</v>
      </c>
      <c r="D21" s="13" t="n">
        <f aca="false">3408105/1000</f>
        <v>3408.105</v>
      </c>
      <c r="E21" s="14" t="n">
        <f aca="false">28321039/1000</f>
        <v>28321.039</v>
      </c>
      <c r="F21" s="13" t="n">
        <f aca="false">14464260/1000</f>
        <v>14464.26</v>
      </c>
      <c r="G21" s="13" t="n">
        <f aca="false">13359610/1000</f>
        <v>13359.61</v>
      </c>
      <c r="H21" s="13" t="n">
        <f aca="false">3954031/1000</f>
        <v>3954.031</v>
      </c>
      <c r="I21" s="13" t="n">
        <f aca="false">11050372/1000</f>
        <v>11050.372</v>
      </c>
      <c r="J21" s="13" t="n">
        <f aca="false">9978227/1000</f>
        <v>9978.227</v>
      </c>
      <c r="K21" s="13" t="n">
        <f aca="false">4574434/1000</f>
        <v>4574.434</v>
      </c>
      <c r="L21" s="13" t="n">
        <f aca="false">6453124/1000</f>
        <v>6453.124</v>
      </c>
      <c r="M21" s="13" t="n">
        <f aca="false">5198085/1000</f>
        <v>5198.085</v>
      </c>
      <c r="N21" s="14" t="n">
        <f aca="false">SUM(B21:M21)</f>
        <v>107531.106</v>
      </c>
    </row>
    <row r="22" customFormat="false" ht="12.75" hidden="false" customHeight="false" outlineLevel="0" collapsed="false">
      <c r="A22" s="13" t="s">
        <v>30</v>
      </c>
      <c r="B22" s="13" t="n">
        <f aca="false">SUM(B23:B24)</f>
        <v>60807.591</v>
      </c>
      <c r="C22" s="13" t="n">
        <f aca="false">SUM(C23:C24)</f>
        <v>36911.531</v>
      </c>
      <c r="D22" s="13" t="n">
        <f aca="false">SUM(D23:D24)</f>
        <v>96402.461</v>
      </c>
      <c r="E22" s="14" t="n">
        <f aca="false">SUM(E23:E24)</f>
        <v>55990.144</v>
      </c>
      <c r="F22" s="13" t="n">
        <f aca="false">SUM(F23:F24)</f>
        <v>32510.572</v>
      </c>
      <c r="G22" s="13" t="n">
        <f aca="false">SUM(G23:G24)</f>
        <v>32196.074</v>
      </c>
      <c r="H22" s="13" t="n">
        <f aca="false">49704363/1000</f>
        <v>49704.363</v>
      </c>
      <c r="I22" s="13" t="n">
        <f aca="false">31772669/1000</f>
        <v>31772.669</v>
      </c>
      <c r="J22" s="13" t="n">
        <f aca="false">27903361/1000</f>
        <v>27903.361</v>
      </c>
      <c r="K22" s="13" t="n">
        <f aca="false">SUM(K23:K24)</f>
        <v>57363.223</v>
      </c>
      <c r="L22" s="13" t="n">
        <f aca="false">SUM(L23:L24)</f>
        <v>36526.876</v>
      </c>
      <c r="M22" s="13" t="n">
        <f aca="false">SUM(M23:M24)</f>
        <v>46948.116</v>
      </c>
      <c r="N22" s="14" t="n">
        <f aca="false">SUM(B22:M22)</f>
        <v>565036.981</v>
      </c>
    </row>
    <row r="23" customFormat="false" ht="12.75" hidden="false" customHeight="false" outlineLevel="0" collapsed="false">
      <c r="A23" s="13" t="s">
        <v>31</v>
      </c>
      <c r="B23" s="13" t="n">
        <f aca="false">4974949/1000</f>
        <v>4974.949</v>
      </c>
      <c r="C23" s="13" t="n">
        <f aca="false">5813971/1000</f>
        <v>5813.971</v>
      </c>
      <c r="D23" s="13" t="n">
        <f aca="false">69150303/1000</f>
        <v>69150.303</v>
      </c>
      <c r="E23" s="14" t="n">
        <f aca="false">5823548/1000</f>
        <v>5823.548</v>
      </c>
      <c r="F23" s="13" t="n">
        <f aca="false">4634765/1000</f>
        <v>4634.765</v>
      </c>
      <c r="G23" s="13" t="n">
        <f aca="false">4430912/1000</f>
        <v>4430.912</v>
      </c>
      <c r="H23" s="13" t="n">
        <f aca="false">5817673/1000</f>
        <v>5817.673</v>
      </c>
      <c r="I23" s="13" t="n">
        <f aca="false">7106896/1000</f>
        <v>7106.896</v>
      </c>
      <c r="J23" s="13" t="n">
        <f aca="false">4672203/1000</f>
        <v>4672.203</v>
      </c>
      <c r="K23" s="13" t="n">
        <f aca="false">5202708/1000</f>
        <v>5202.708</v>
      </c>
      <c r="L23" s="13" t="n">
        <f aca="false">4497965/1000</f>
        <v>4497.965</v>
      </c>
      <c r="M23" s="13" t="n">
        <f aca="false">4798547/1000</f>
        <v>4798.547</v>
      </c>
      <c r="N23" s="14" t="n">
        <f aca="false">SUM(B23:M23)</f>
        <v>126924.44</v>
      </c>
    </row>
    <row r="24" customFormat="false" ht="12.75" hidden="false" customHeight="false" outlineLevel="0" collapsed="false">
      <c r="A24" s="13" t="s">
        <v>32</v>
      </c>
      <c r="B24" s="13" t="n">
        <f aca="false">55832642/1000</f>
        <v>55832.642</v>
      </c>
      <c r="C24" s="13" t="n">
        <f aca="false">31097560/1000</f>
        <v>31097.56</v>
      </c>
      <c r="D24" s="13" t="n">
        <f aca="false">27252158/1000</f>
        <v>27252.158</v>
      </c>
      <c r="E24" s="14" t="n">
        <f aca="false">50166596/1000</f>
        <v>50166.596</v>
      </c>
      <c r="F24" s="13" t="n">
        <f aca="false">27875807/1000</f>
        <v>27875.807</v>
      </c>
      <c r="G24" s="13" t="n">
        <f aca="false">27765162/1000</f>
        <v>27765.162</v>
      </c>
      <c r="H24" s="13" t="n">
        <f aca="false">43886690/1000</f>
        <v>43886.69</v>
      </c>
      <c r="I24" s="13" t="n">
        <f aca="false">24665773/1000</f>
        <v>24665.773</v>
      </c>
      <c r="J24" s="13" t="n">
        <f aca="false">23231058/1000</f>
        <v>23231.058</v>
      </c>
      <c r="K24" s="13" t="n">
        <f aca="false">52160515/1000</f>
        <v>52160.515</v>
      </c>
      <c r="L24" s="13" t="n">
        <f aca="false">32028911/1000</f>
        <v>32028.911</v>
      </c>
      <c r="M24" s="13" t="n">
        <f aca="false">42149569/1000</f>
        <v>42149.569</v>
      </c>
      <c r="N24" s="14" t="n">
        <f aca="false">SUM(B24:M24)</f>
        <v>438112.441</v>
      </c>
    </row>
    <row r="25" customFormat="false" ht="12.75" hidden="false" customHeight="false" outlineLevel="0" collapsed="false">
      <c r="A25" s="13" t="s">
        <v>33</v>
      </c>
      <c r="B25" s="13" t="n">
        <f aca="false">SUM(B26:B29)</f>
        <v>54942.067</v>
      </c>
      <c r="C25" s="13" t="n">
        <f aca="false">SUM(C26:C29)</f>
        <v>44821.546</v>
      </c>
      <c r="D25" s="13" t="n">
        <f aca="false">SUM(D26:D29)</f>
        <v>49871.297</v>
      </c>
      <c r="E25" s="14" t="n">
        <f aca="false">SUM(E26:E29)</f>
        <v>60091.841</v>
      </c>
      <c r="F25" s="13" t="n">
        <f aca="false">SUM(F26:F29)</f>
        <v>44110.989</v>
      </c>
      <c r="G25" s="13" t="n">
        <f aca="false">SUM(G26:G29)</f>
        <v>48175.122</v>
      </c>
      <c r="H25" s="13" t="n">
        <f aca="false">45575951/1000</f>
        <v>45575.951</v>
      </c>
      <c r="I25" s="13" t="n">
        <f aca="false">51311001/1000</f>
        <v>51311.001</v>
      </c>
      <c r="J25" s="13" t="n">
        <f aca="false">59243290/1000</f>
        <v>59243.29</v>
      </c>
      <c r="K25" s="13" t="n">
        <f aca="false">SUM(K26:K29)</f>
        <v>54638.777</v>
      </c>
      <c r="L25" s="13" t="n">
        <f aca="false">SUM(L26:L29)</f>
        <v>52090.573</v>
      </c>
      <c r="M25" s="13" t="n">
        <f aca="false">SUM(M26:M29)</f>
        <v>108389.176</v>
      </c>
      <c r="N25" s="14" t="n">
        <f aca="false">SUM(B25:M25)</f>
        <v>673261.63</v>
      </c>
    </row>
    <row r="26" customFormat="false" ht="12.75" hidden="false" customHeight="false" outlineLevel="0" collapsed="false">
      <c r="A26" s="13" t="s">
        <v>34</v>
      </c>
      <c r="B26" s="13" t="n">
        <f aca="false">35193769/1000</f>
        <v>35193.769</v>
      </c>
      <c r="C26" s="13" t="n">
        <f aca="false">31801229/1000</f>
        <v>31801.229</v>
      </c>
      <c r="D26" s="13" t="n">
        <f aca="false">37598124/1000</f>
        <v>37598.124</v>
      </c>
      <c r="E26" s="14" t="n">
        <f aca="false">33940512/1000</f>
        <v>33940.512</v>
      </c>
      <c r="F26" s="13" t="n">
        <f aca="false">33180201/1000</f>
        <v>33180.201</v>
      </c>
      <c r="G26" s="13" t="n">
        <f aca="false">37252106/1000</f>
        <v>37252.106</v>
      </c>
      <c r="H26" s="13" t="n">
        <f aca="false">32072020/1000</f>
        <v>32072.02</v>
      </c>
      <c r="I26" s="13" t="n">
        <f aca="false">31145699/1000</f>
        <v>31145.699</v>
      </c>
      <c r="J26" s="13" t="n">
        <f aca="false">40807678/1000</f>
        <v>40807.678</v>
      </c>
      <c r="K26" s="13" t="n">
        <f aca="false">36123625/1000</f>
        <v>36123.625</v>
      </c>
      <c r="L26" s="13" t="n">
        <f aca="false">39527508/1000</f>
        <v>39527.508</v>
      </c>
      <c r="M26" s="13" t="n">
        <f aca="false">59812768/1000</f>
        <v>59812.768</v>
      </c>
      <c r="N26" s="14" t="n">
        <f aca="false">SUM(B26:M26)</f>
        <v>448455.239</v>
      </c>
    </row>
    <row r="27" customFormat="false" ht="12.75" hidden="false" customHeight="false" outlineLevel="0" collapsed="false">
      <c r="A27" s="13" t="s">
        <v>35</v>
      </c>
      <c r="B27" s="13" t="n">
        <f aca="false">11168153/1000</f>
        <v>11168.153</v>
      </c>
      <c r="C27" s="13" t="n">
        <f aca="false">6967535/1000</f>
        <v>6967.535</v>
      </c>
      <c r="D27" s="13" t="n">
        <f aca="false">5595460/1000</f>
        <v>5595.46</v>
      </c>
      <c r="E27" s="14" t="n">
        <f aca="false">3928366/1000</f>
        <v>3928.366</v>
      </c>
      <c r="F27" s="13" t="n">
        <f aca="false">3435480/1000</f>
        <v>3435.48</v>
      </c>
      <c r="G27" s="13" t="n">
        <f aca="false">4170260/1000</f>
        <v>4170.26</v>
      </c>
      <c r="H27" s="13" t="n">
        <f aca="false">4869349/1000</f>
        <v>4869.349</v>
      </c>
      <c r="I27" s="13" t="n">
        <f aca="false">12243981/1000</f>
        <v>12243.981</v>
      </c>
      <c r="J27" s="13" t="n">
        <f aca="false">7980981/1000</f>
        <v>7980.981</v>
      </c>
      <c r="K27" s="13" t="n">
        <f aca="false">10975804/1000</f>
        <v>10975.804</v>
      </c>
      <c r="L27" s="13" t="n">
        <f aca="false">3510689/1000</f>
        <v>3510.689</v>
      </c>
      <c r="M27" s="13" t="n">
        <f aca="false">16702988/1000</f>
        <v>16702.988</v>
      </c>
      <c r="N27" s="14" t="n">
        <f aca="false">SUM(B27:M27)</f>
        <v>91549.046</v>
      </c>
    </row>
    <row r="28" customFormat="false" ht="12.75" hidden="false" customHeight="false" outlineLevel="0" collapsed="false">
      <c r="A28" s="13" t="s">
        <v>36</v>
      </c>
      <c r="B28" s="13" t="n">
        <f aca="false">4805548/1000</f>
        <v>4805.548</v>
      </c>
      <c r="C28" s="13" t="n">
        <f aca="false">1602996/1000</f>
        <v>1602.996</v>
      </c>
      <c r="D28" s="13" t="n">
        <f aca="false">2981083/1000</f>
        <v>2981.083</v>
      </c>
      <c r="E28" s="14" t="n">
        <f aca="false">18489851/1000</f>
        <v>18489.851</v>
      </c>
      <c r="F28" s="13" t="n">
        <f aca="false">3359996/1000</f>
        <v>3359.996</v>
      </c>
      <c r="G28" s="13" t="n">
        <f aca="false">3248130/1000</f>
        <v>3248.13</v>
      </c>
      <c r="H28" s="13" t="n">
        <f aca="false">4060895/1000</f>
        <v>4060.895</v>
      </c>
      <c r="I28" s="13" t="n">
        <f aca="false">2276467/1000</f>
        <v>2276.467</v>
      </c>
      <c r="J28" s="13" t="n">
        <f aca="false">5500074/1000</f>
        <v>5500.074</v>
      </c>
      <c r="K28" s="13" t="n">
        <f aca="false">2659872/1000</f>
        <v>2659.872</v>
      </c>
      <c r="L28" s="13" t="n">
        <f aca="false">2523871/1000</f>
        <v>2523.871</v>
      </c>
      <c r="M28" s="13" t="n">
        <f aca="false">25606028/1000</f>
        <v>25606.028</v>
      </c>
      <c r="N28" s="14" t="n">
        <f aca="false">SUM(B28:M28)</f>
        <v>77114.811</v>
      </c>
    </row>
    <row r="29" customFormat="false" ht="12.75" hidden="false" customHeight="false" outlineLevel="0" collapsed="false">
      <c r="A29" s="13" t="s">
        <v>37</v>
      </c>
      <c r="B29" s="13" t="n">
        <f aca="false">3774597/1000</f>
        <v>3774.597</v>
      </c>
      <c r="C29" s="13" t="n">
        <f aca="false">4449786/1000</f>
        <v>4449.786</v>
      </c>
      <c r="D29" s="13" t="n">
        <f aca="false">3696630/1000</f>
        <v>3696.63</v>
      </c>
      <c r="E29" s="14" t="n">
        <f aca="false">3733112/1000</f>
        <v>3733.112</v>
      </c>
      <c r="F29" s="13" t="n">
        <f aca="false">4135312/1000</f>
        <v>4135.312</v>
      </c>
      <c r="G29" s="13" t="n">
        <f aca="false">3504626/1000</f>
        <v>3504.626</v>
      </c>
      <c r="H29" s="13" t="n">
        <f aca="false">4573685/1000</f>
        <v>4573.685</v>
      </c>
      <c r="I29" s="13" t="n">
        <f aca="false">5644850/1000</f>
        <v>5644.85</v>
      </c>
      <c r="J29" s="13" t="n">
        <f aca="false">4954559/1000</f>
        <v>4954.559</v>
      </c>
      <c r="K29" s="13" t="n">
        <f aca="false">4879476/1000</f>
        <v>4879.476</v>
      </c>
      <c r="L29" s="13" t="n">
        <f aca="false">6528505/1000</f>
        <v>6528.505</v>
      </c>
      <c r="M29" s="13" t="n">
        <f aca="false">6267392/1000</f>
        <v>6267.392</v>
      </c>
      <c r="N29" s="14" t="n">
        <f aca="false">SUM(B29:M29)</f>
        <v>56142.53</v>
      </c>
    </row>
    <row r="30" customFormat="false" ht="12.75" hidden="false" customHeight="false" outlineLevel="0" collapsed="false">
      <c r="A30" s="13" t="s">
        <v>38</v>
      </c>
      <c r="B30" s="13" t="n">
        <f aca="false">1878614/1000</f>
        <v>1878.614</v>
      </c>
      <c r="C30" s="13" t="n">
        <f aca="false">2278258/1000</f>
        <v>2278.258</v>
      </c>
      <c r="D30" s="13" t="n">
        <f aca="false">1780979/1000</f>
        <v>1780.979</v>
      </c>
      <c r="E30" s="14" t="n">
        <f aca="false">1731433/1000</f>
        <v>1731.433</v>
      </c>
      <c r="F30" s="13" t="n">
        <f aca="false">1376790/1000</f>
        <v>1376.79</v>
      </c>
      <c r="G30" s="13" t="n">
        <f aca="false">1970574/1000</f>
        <v>1970.574</v>
      </c>
      <c r="H30" s="13" t="n">
        <f aca="false">1599171/1000</f>
        <v>1599.171</v>
      </c>
      <c r="I30" s="13" t="n">
        <f aca="false">1948760/1000</f>
        <v>1948.76</v>
      </c>
      <c r="J30" s="13" t="n">
        <f aca="false">2373403/1000</f>
        <v>2373.403</v>
      </c>
      <c r="K30" s="13" t="n">
        <f aca="false">1834362/1000</f>
        <v>1834.362</v>
      </c>
      <c r="L30" s="13" t="n">
        <f aca="false">1937704/1000</f>
        <v>1937.704</v>
      </c>
      <c r="M30" s="13" t="n">
        <f aca="false">3261915/1000</f>
        <v>3261.915</v>
      </c>
      <c r="N30" s="14" t="n">
        <f aca="false">SUM(B30:M30)</f>
        <v>23971.963</v>
      </c>
    </row>
    <row r="31" customFormat="false" ht="12.75" hidden="false" customHeight="false" outlineLevel="0" collapsed="false">
      <c r="A31" s="13" t="s">
        <v>39</v>
      </c>
      <c r="B31" s="13" t="n">
        <f aca="false">566380/1000</f>
        <v>566.38</v>
      </c>
      <c r="C31" s="13" t="n">
        <f aca="false">244642/1000</f>
        <v>244.642</v>
      </c>
      <c r="D31" s="13" t="n">
        <f aca="false">331576/1000</f>
        <v>331.576</v>
      </c>
      <c r="E31" s="14" t="n">
        <f aca="false">847277/1000</f>
        <v>847.277</v>
      </c>
      <c r="F31" s="13" t="n">
        <f aca="false">296184/1000</f>
        <v>296.184</v>
      </c>
      <c r="G31" s="13" t="n">
        <f aca="false">325513/1000</f>
        <v>325.513</v>
      </c>
      <c r="H31" s="13" t="n">
        <f aca="false">520426/1000</f>
        <v>520.426</v>
      </c>
      <c r="I31" s="13" t="n">
        <f aca="false">435372/1000</f>
        <v>435.372</v>
      </c>
      <c r="J31" s="13" t="n">
        <f aca="false">4147732/1000</f>
        <v>4147.732</v>
      </c>
      <c r="K31" s="13" t="n">
        <f aca="false">1058534/1000</f>
        <v>1058.534</v>
      </c>
      <c r="L31" s="13" t="n">
        <f aca="false">781659/1000</f>
        <v>781.659</v>
      </c>
      <c r="M31" s="13" t="n">
        <f aca="false">648204/1000</f>
        <v>648.204</v>
      </c>
      <c r="N31" s="14" t="n">
        <f aca="false">SUM(B31:M31)</f>
        <v>10203.499</v>
      </c>
    </row>
    <row r="32" customFormat="false" ht="12.75" hidden="false" customHeight="false" outlineLevel="0" collapsed="false">
      <c r="A32" s="13" t="s">
        <v>40</v>
      </c>
      <c r="B32" s="13" t="n">
        <f aca="false">SUM(B33:B38)</f>
        <v>209132.914</v>
      </c>
      <c r="C32" s="13" t="n">
        <f aca="false">SUM(C33:C38)</f>
        <v>147765.866</v>
      </c>
      <c r="D32" s="13" t="n">
        <f aca="false">SUM(D33:D38)</f>
        <v>212705.115</v>
      </c>
      <c r="E32" s="14" t="n">
        <f aca="false">SUM(E33:E38)</f>
        <v>169207.578</v>
      </c>
      <c r="F32" s="13" t="n">
        <f aca="false">SUM(F33:F38)</f>
        <v>239838.396</v>
      </c>
      <c r="G32" s="13" t="n">
        <f aca="false">SUM(G33:G38)</f>
        <v>222403.78</v>
      </c>
      <c r="H32" s="13" t="n">
        <f aca="false">SUM(H33:H38)</f>
        <v>235911.386</v>
      </c>
      <c r="I32" s="13" t="n">
        <f aca="false">SUM(I33:I38)</f>
        <v>260858.333</v>
      </c>
      <c r="J32" s="13" t="n">
        <f aca="false">SUM(J33:J38)</f>
        <v>266188.606</v>
      </c>
      <c r="K32" s="13" t="n">
        <f aca="false">SUM(K33:K38)</f>
        <v>279241.468</v>
      </c>
      <c r="L32" s="13" t="n">
        <f aca="false">SUM(L33:L38)</f>
        <v>253461.921</v>
      </c>
      <c r="M32" s="13" t="n">
        <f aca="false">SUM(M33:M38)</f>
        <v>323649.445</v>
      </c>
      <c r="N32" s="14" t="n">
        <f aca="false">SUM(B32:M32)</f>
        <v>2820364.808</v>
      </c>
    </row>
    <row r="33" customFormat="false" ht="12.75" hidden="false" customHeight="false" outlineLevel="0" collapsed="false">
      <c r="A33" s="13" t="s">
        <v>41</v>
      </c>
      <c r="B33" s="13" t="n">
        <f aca="false">2046930/1000</f>
        <v>2046.93</v>
      </c>
      <c r="C33" s="13" t="n">
        <f aca="false">1300705/1000</f>
        <v>1300.705</v>
      </c>
      <c r="D33" s="13" t="n">
        <f aca="false">1842203/1000</f>
        <v>1842.203</v>
      </c>
      <c r="E33" s="14" t="n">
        <f aca="false">1569043/1000</f>
        <v>1569.043</v>
      </c>
      <c r="F33" s="13" t="n">
        <f aca="false">1530806/1000</f>
        <v>1530.806</v>
      </c>
      <c r="G33" s="13" t="n">
        <f aca="false">2121846/1000</f>
        <v>2121.846</v>
      </c>
      <c r="H33" s="13" t="n">
        <f aca="false">1780117/1000</f>
        <v>1780.117</v>
      </c>
      <c r="I33" s="13" t="n">
        <f aca="false">2706127/1000</f>
        <v>2706.127</v>
      </c>
      <c r="J33" s="13" t="n">
        <f aca="false">2674203/1000</f>
        <v>2674.203</v>
      </c>
      <c r="K33" s="13" t="n">
        <f aca="false">1834303/1000</f>
        <v>1834.303</v>
      </c>
      <c r="L33" s="13" t="n">
        <f aca="false">1615760/1000</f>
        <v>1615.76</v>
      </c>
      <c r="M33" s="13" t="n">
        <f aca="false">2066051/1000</f>
        <v>2066.051</v>
      </c>
      <c r="N33" s="14" t="n">
        <f aca="false">SUM(B33:M33)</f>
        <v>23088.094</v>
      </c>
    </row>
    <row r="34" customFormat="false" ht="12.75" hidden="false" customHeight="false" outlineLevel="0" collapsed="false">
      <c r="A34" s="13" t="s">
        <v>42</v>
      </c>
      <c r="B34" s="13" t="n">
        <f aca="false">116678712/1000</f>
        <v>116678.712</v>
      </c>
      <c r="C34" s="13" t="n">
        <f aca="false">92663578/1000</f>
        <v>92663.578</v>
      </c>
      <c r="D34" s="13" t="n">
        <f aca="false">98067688/1000</f>
        <v>98067.688</v>
      </c>
      <c r="E34" s="14" t="n">
        <f aca="false">99658306/1000</f>
        <v>99658.306</v>
      </c>
      <c r="F34" s="13" t="n">
        <f aca="false">166278585/1000</f>
        <v>166278.585</v>
      </c>
      <c r="G34" s="13" t="n">
        <f aca="false">152675583/1000</f>
        <v>152675.583</v>
      </c>
      <c r="H34" s="13" t="n">
        <f aca="false">149844468/1000</f>
        <v>149844.468</v>
      </c>
      <c r="I34" s="13" t="n">
        <f aca="false">177976483/1000</f>
        <v>177976.483</v>
      </c>
      <c r="J34" s="13" t="n">
        <f aca="false">180059943/1000</f>
        <v>180059.943</v>
      </c>
      <c r="K34" s="13" t="n">
        <f aca="false">173797752/1000</f>
        <v>173797.752</v>
      </c>
      <c r="L34" s="13" t="n">
        <f aca="false">166530743/1000</f>
        <v>166530.743</v>
      </c>
      <c r="M34" s="13" t="n">
        <f aca="false">220621816/1000</f>
        <v>220621.816</v>
      </c>
      <c r="N34" s="14" t="n">
        <f aca="false">SUM(B34:M34)</f>
        <v>1794853.657</v>
      </c>
    </row>
    <row r="35" customFormat="false" ht="12.75" hidden="false" customHeight="false" outlineLevel="0" collapsed="false">
      <c r="A35" s="13" t="s">
        <v>43</v>
      </c>
      <c r="B35" s="13" t="n">
        <f aca="false">33752843/1000</f>
        <v>33752.843</v>
      </c>
      <c r="C35" s="13" t="n">
        <f aca="false">31123875/1000</f>
        <v>31123.875</v>
      </c>
      <c r="D35" s="13" t="n">
        <f aca="false">27455750/1000</f>
        <v>27455.75</v>
      </c>
      <c r="E35" s="14" t="n">
        <f aca="false">26883475/1000</f>
        <v>26883.475</v>
      </c>
      <c r="F35" s="13" t="n">
        <f aca="false">45759227/1000</f>
        <v>45759.227</v>
      </c>
      <c r="G35" s="13" t="n">
        <f aca="false">40579104/1000</f>
        <v>40579.104</v>
      </c>
      <c r="H35" s="13" t="n">
        <f aca="false">40101335/1000</f>
        <v>40101.335</v>
      </c>
      <c r="I35" s="13" t="n">
        <f aca="false">47094742/1000</f>
        <v>47094.742</v>
      </c>
      <c r="J35" s="13" t="n">
        <f aca="false">44768056/1000</f>
        <v>44768.056</v>
      </c>
      <c r="K35" s="13" t="n">
        <f aca="false">43768057/1000</f>
        <v>43768.057</v>
      </c>
      <c r="L35" s="13" t="n">
        <f aca="false">43822695/1000</f>
        <v>43822.695</v>
      </c>
      <c r="M35" s="13" t="n">
        <f aca="false">53616503/1000</f>
        <v>53616.503</v>
      </c>
      <c r="N35" s="14" t="n">
        <f aca="false">SUM(B35:M35)</f>
        <v>478725.662</v>
      </c>
    </row>
    <row r="36" customFormat="false" ht="12.75" hidden="false" customHeight="false" outlineLevel="0" collapsed="false">
      <c r="A36" s="13" t="s">
        <v>44</v>
      </c>
      <c r="B36" s="13" t="n">
        <f aca="false">56483234/1000</f>
        <v>56483.234</v>
      </c>
      <c r="C36" s="13" t="n">
        <f aca="false">22324059/1000</f>
        <v>22324.059</v>
      </c>
      <c r="D36" s="13" t="n">
        <f aca="false">84808284/1000</f>
        <v>84808.284</v>
      </c>
      <c r="E36" s="14" t="n">
        <f aca="false">40730930/1000</f>
        <v>40730.93</v>
      </c>
      <c r="F36" s="13" t="n">
        <f aca="false">26091450/1000</f>
        <v>26091.45</v>
      </c>
      <c r="G36" s="13" t="n">
        <f aca="false">26873396/1000</f>
        <v>26873.396</v>
      </c>
      <c r="H36" s="13" t="n">
        <f aca="false">43987041/1000</f>
        <v>43987.041</v>
      </c>
      <c r="I36" s="13" t="n">
        <f aca="false">32939622/1000</f>
        <v>32939.622</v>
      </c>
      <c r="J36" s="13" t="n">
        <f aca="false">38492123/1000</f>
        <v>38492.123</v>
      </c>
      <c r="K36" s="13" t="n">
        <f aca="false">59689161/1000</f>
        <v>59689.161</v>
      </c>
      <c r="L36" s="13" t="n">
        <f aca="false">41304186/1000</f>
        <v>41304.186</v>
      </c>
      <c r="M36" s="13" t="n">
        <f aca="false">41656426/1000</f>
        <v>41656.426</v>
      </c>
      <c r="N36" s="14" t="n">
        <f aca="false">SUM(B36:M36)</f>
        <v>515379.912</v>
      </c>
    </row>
    <row r="37" customFormat="false" ht="12.75" hidden="false" customHeight="false" outlineLevel="0" collapsed="false">
      <c r="A37" s="13" t="s">
        <v>155</v>
      </c>
      <c r="B37" s="13" t="n">
        <f aca="false">11856/1000</f>
        <v>11.856</v>
      </c>
      <c r="C37" s="13" t="n">
        <f aca="false">199567/1000</f>
        <v>199.567</v>
      </c>
      <c r="D37" s="13" t="n">
        <f aca="false">385626/1000</f>
        <v>385.626</v>
      </c>
      <c r="E37" s="14" t="n">
        <f aca="false">188215/1000</f>
        <v>188.215</v>
      </c>
      <c r="F37" s="13" t="n">
        <f aca="false">4462/1000</f>
        <v>4.462</v>
      </c>
      <c r="G37" s="13" t="n">
        <f aca="false">0/1000</f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f aca="false">5436991/1000</f>
        <v>5436.991</v>
      </c>
      <c r="N37" s="14" t="n">
        <f aca="false">SUM(B37:M37)</f>
        <v>6226.717</v>
      </c>
    </row>
    <row r="38" customFormat="false" ht="12.75" hidden="false" customHeight="false" outlineLevel="0" collapsed="false">
      <c r="A38" s="13" t="s">
        <v>46</v>
      </c>
      <c r="B38" s="13" t="n">
        <f aca="false">159339/1000</f>
        <v>159.339</v>
      </c>
      <c r="C38" s="13" t="n">
        <f aca="false">154082/1000</f>
        <v>154.082</v>
      </c>
      <c r="D38" s="13" t="n">
        <f aca="false">145564/1000</f>
        <v>145.564</v>
      </c>
      <c r="E38" s="14" t="n">
        <f aca="false">177609/1000</f>
        <v>177.609</v>
      </c>
      <c r="F38" s="13" t="n">
        <f aca="false">173866/1000</f>
        <v>173.866</v>
      </c>
      <c r="G38" s="13" t="n">
        <f aca="false">153851/1000</f>
        <v>153.851</v>
      </c>
      <c r="H38" s="13" t="n">
        <f aca="false">198425/1000</f>
        <v>198.425</v>
      </c>
      <c r="I38" s="13" t="n">
        <f aca="false">141359/1000</f>
        <v>141.359</v>
      </c>
      <c r="J38" s="13" t="n">
        <f aca="false">194281/1000</f>
        <v>194.281</v>
      </c>
      <c r="K38" s="13" t="n">
        <f aca="false">152195/1000</f>
        <v>152.195</v>
      </c>
      <c r="L38" s="13" t="n">
        <f aca="false">188537/1000</f>
        <v>188.537</v>
      </c>
      <c r="M38" s="13" t="n">
        <f aca="false">251658/1000</f>
        <v>251.658</v>
      </c>
      <c r="N38" s="14" t="n">
        <f aca="false">SUM(B38:M38)</f>
        <v>2090.766</v>
      </c>
    </row>
    <row r="39" customFormat="false" ht="12.75" hidden="false" customHeight="false" outlineLevel="0" collapsed="false">
      <c r="A39" s="13" t="s">
        <v>47</v>
      </c>
      <c r="B39" s="13" t="n">
        <f aca="false">2198157/1000</f>
        <v>2198.157</v>
      </c>
      <c r="C39" s="13" t="n">
        <f aca="false">1103261/1000</f>
        <v>1103.261</v>
      </c>
      <c r="D39" s="13" t="n">
        <f aca="false">1372790/1000</f>
        <v>1372.79</v>
      </c>
      <c r="E39" s="14" t="n">
        <f aca="false">1671936/1000</f>
        <v>1671.936</v>
      </c>
      <c r="F39" s="13" t="n">
        <f aca="false">6861679/1000</f>
        <v>6861.679</v>
      </c>
      <c r="G39" s="13" t="n">
        <f aca="false">5629501/1000</f>
        <v>5629.501</v>
      </c>
      <c r="H39" s="13" t="n">
        <f aca="false">4357645/1000</f>
        <v>4357.645</v>
      </c>
      <c r="I39" s="13" t="n">
        <f aca="false">3219738/1000</f>
        <v>3219.738</v>
      </c>
      <c r="J39" s="13" t="n">
        <f aca="false">2968474/1000</f>
        <v>2968.474</v>
      </c>
      <c r="K39" s="13" t="n">
        <f aca="false">2670822/1000</f>
        <v>2670.822</v>
      </c>
      <c r="L39" s="13" t="n">
        <f aca="false">5050006/1000</f>
        <v>5050.006</v>
      </c>
      <c r="M39" s="13" t="n">
        <f aca="false">3014357/1000</f>
        <v>3014.357</v>
      </c>
      <c r="N39" s="14" t="n">
        <f aca="false">SUM(B39:M39)</f>
        <v>40118.366</v>
      </c>
    </row>
    <row r="40" customFormat="false" ht="12.75" hidden="false" customHeight="false" outlineLevel="0" collapsed="false">
      <c r="A40" s="13" t="s">
        <v>156</v>
      </c>
      <c r="B40" s="13" t="n">
        <f aca="false">B11+B32+B39</f>
        <v>398719.827</v>
      </c>
      <c r="C40" s="13" t="n">
        <f aca="false">C11+C32+C39</f>
        <v>317779.98</v>
      </c>
      <c r="D40" s="13" t="n">
        <f aca="false">D11+D32+D39</f>
        <v>451389.711</v>
      </c>
      <c r="E40" s="14" t="n">
        <f aca="false">E11+E32+E39</f>
        <v>414844.24</v>
      </c>
      <c r="F40" s="13" t="n">
        <f aca="false">F11+F32+F39</f>
        <v>443559.11</v>
      </c>
      <c r="G40" s="13" t="n">
        <f aca="false">G11+G32+G39</f>
        <v>427845.572</v>
      </c>
      <c r="H40" s="13" t="n">
        <f aca="false">H11+H32+H39</f>
        <v>457411.163</v>
      </c>
      <c r="I40" s="13" t="n">
        <f aca="false">I11+I32+I39</f>
        <v>465624.146</v>
      </c>
      <c r="J40" s="13" t="n">
        <f aca="false">J11+J32+J39</f>
        <v>499995.874</v>
      </c>
      <c r="K40" s="13" t="n">
        <f aca="false">K11+K32+K39</f>
        <v>514336.117</v>
      </c>
      <c r="L40" s="13" t="n">
        <f aca="false">L11+L32+L39</f>
        <v>481457.817</v>
      </c>
      <c r="M40" s="13" t="n">
        <f aca="false">M11+M32+M39</f>
        <v>599069.467</v>
      </c>
      <c r="N40" s="14" t="n">
        <f aca="false">N11+N32+N39</f>
        <v>5472033.024</v>
      </c>
    </row>
    <row r="41" customFormat="false" ht="12.75" hidden="false" customHeight="false" outlineLevel="0" collapsed="false">
      <c r="A41" s="13" t="s">
        <v>157</v>
      </c>
      <c r="B41" s="13" t="n">
        <f aca="false">2645250/1000</f>
        <v>2645.25</v>
      </c>
      <c r="C41" s="13" t="n">
        <f aca="false">1770471/1000</f>
        <v>1770.471</v>
      </c>
      <c r="D41" s="13" t="n">
        <f aca="false">1869862/1000</f>
        <v>1869.862</v>
      </c>
      <c r="E41" s="14" t="n">
        <f aca="false">1938493/1000</f>
        <v>1938.493</v>
      </c>
      <c r="F41" s="13" t="n">
        <f aca="false">2012494/1000</f>
        <v>2012.494</v>
      </c>
      <c r="G41" s="13" t="n">
        <f aca="false">2112466/1000</f>
        <v>2112.466</v>
      </c>
      <c r="H41" s="13" t="n">
        <f aca="false">2013500/1000</f>
        <v>2013.5</v>
      </c>
      <c r="I41" s="13" t="n">
        <f aca="false">1367240/1000</f>
        <v>1367.24</v>
      </c>
      <c r="J41" s="13" t="n">
        <f aca="false">2532895/1000</f>
        <v>2532.895</v>
      </c>
      <c r="K41" s="13" t="n">
        <f aca="false">1909282/1000</f>
        <v>1909.282</v>
      </c>
      <c r="L41" s="13" t="n">
        <f aca="false">2079998/1000</f>
        <v>2079.998</v>
      </c>
      <c r="M41" s="13" t="n">
        <f aca="false">2117728/1000</f>
        <v>2117.728</v>
      </c>
      <c r="N41" s="14" t="n">
        <f aca="false">SUM(B41:M41)</f>
        <v>24369.679</v>
      </c>
    </row>
    <row r="42" customFormat="false" ht="12.75" hidden="false" customHeight="false" outlineLevel="0" collapsed="false">
      <c r="A42" s="13" t="s">
        <v>158</v>
      </c>
      <c r="B42" s="13" t="n">
        <f aca="false">6038174/1000</f>
        <v>6038.174</v>
      </c>
      <c r="C42" s="13" t="n">
        <f aca="false">5318481/1000</f>
        <v>5318.481</v>
      </c>
      <c r="D42" s="13" t="n">
        <f aca="false">6780626/1000</f>
        <v>6780.626</v>
      </c>
      <c r="E42" s="14" t="n">
        <f aca="false">6525292/1000</f>
        <v>6525.292</v>
      </c>
      <c r="F42" s="13" t="n">
        <f aca="false">6141710/1000</f>
        <v>6141.71</v>
      </c>
      <c r="G42" s="13" t="n">
        <f aca="false">6019275/1000</f>
        <v>6019.275</v>
      </c>
      <c r="H42" s="13" t="n">
        <f aca="false">6082004/1000</f>
        <v>6082.004</v>
      </c>
      <c r="I42" s="13" t="n">
        <f aca="false">6158954/1000</f>
        <v>6158.954</v>
      </c>
      <c r="J42" s="13" t="n">
        <f aca="false">5843391/1000</f>
        <v>5843.391</v>
      </c>
      <c r="K42" s="13" t="n">
        <f aca="false">6140542/1000</f>
        <v>6140.542</v>
      </c>
      <c r="L42" s="13" t="n">
        <f aca="false">6053963/1000</f>
        <v>6053.963</v>
      </c>
      <c r="M42" s="13" t="n">
        <f aca="false">6375759/1000</f>
        <v>6375.759</v>
      </c>
      <c r="N42" s="14" t="n">
        <f aca="false">SUM(B42:M42)</f>
        <v>73478.171</v>
      </c>
    </row>
    <row r="43" customFormat="false" ht="12.75" hidden="false" customHeight="false" outlineLevel="0" collapsed="false">
      <c r="A43" s="13" t="s">
        <v>159</v>
      </c>
      <c r="B43" s="13" t="n">
        <v>0</v>
      </c>
      <c r="C43" s="13" t="n">
        <v>0</v>
      </c>
      <c r="D43" s="13" t="n">
        <f aca="false">8920815/1000</f>
        <v>8920.815</v>
      </c>
      <c r="E43" s="14" t="n">
        <f aca="false">8028017/1000</f>
        <v>8028.017</v>
      </c>
      <c r="F43" s="13" t="n">
        <f aca="false">8383269/1000</f>
        <v>8383.269</v>
      </c>
      <c r="G43" s="13" t="n">
        <f aca="false">9901281/1000</f>
        <v>9901.281</v>
      </c>
      <c r="H43" s="13" t="n">
        <f aca="false">10016467/1000</f>
        <v>10016.467</v>
      </c>
      <c r="I43" s="13" t="n">
        <f aca="false">7517981/1000</f>
        <v>7517.981</v>
      </c>
      <c r="J43" s="13" t="n">
        <f aca="false">9683522/1000</f>
        <v>9683.522</v>
      </c>
      <c r="K43" s="13" t="n">
        <f aca="false">8796375/1000</f>
        <v>8796.375</v>
      </c>
      <c r="L43" s="13" t="n">
        <f aca="false">9701399/1000</f>
        <v>9701.399</v>
      </c>
      <c r="M43" s="13" t="n">
        <f aca="false">13529867/1000</f>
        <v>13529.867</v>
      </c>
      <c r="N43" s="14" t="n">
        <f aca="false">SUM(B43:M43)</f>
        <v>94478.993</v>
      </c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3"/>
      <c r="G44" s="13"/>
      <c r="H44" s="13"/>
      <c r="I44" s="13"/>
      <c r="J44" s="13"/>
      <c r="K44" s="13"/>
      <c r="L44" s="13"/>
      <c r="M44" s="13"/>
      <c r="N44" s="14"/>
    </row>
    <row r="45" customFormat="false" ht="12.75" hidden="false" customHeight="false" outlineLevel="0" collapsed="false">
      <c r="A45" s="13" t="s">
        <v>68</v>
      </c>
      <c r="B45" s="13" t="n">
        <f aca="false">B40+B41+B42+B43</f>
        <v>407403.251</v>
      </c>
      <c r="C45" s="13" t="n">
        <f aca="false">C40+C41+C42+C43</f>
        <v>324868.932</v>
      </c>
      <c r="D45" s="13" t="n">
        <f aca="false">D40+D41+D42+D43</f>
        <v>468961.014</v>
      </c>
      <c r="E45" s="14" t="n">
        <f aca="false">E40+E41+E42+E43</f>
        <v>431336.042</v>
      </c>
      <c r="F45" s="13" t="n">
        <f aca="false">F40+F41+F42+F43</f>
        <v>460096.583</v>
      </c>
      <c r="G45" s="13" t="n">
        <f aca="false">G40+G41+G42+G43</f>
        <v>445878.594</v>
      </c>
      <c r="H45" s="13" t="n">
        <f aca="false">H40+H41+H42+H43</f>
        <v>475523.134</v>
      </c>
      <c r="I45" s="13" t="n">
        <f aca="false">I40+I41+I42+I43</f>
        <v>480668.321</v>
      </c>
      <c r="J45" s="13" t="n">
        <f aca="false">J40+J41+J42+J43</f>
        <v>518055.682</v>
      </c>
      <c r="K45" s="13" t="n">
        <f aca="false">K40+K41+K42+K43</f>
        <v>531182.316</v>
      </c>
      <c r="L45" s="13" t="n">
        <f aca="false">L40+L41+L42+L43</f>
        <v>499293.177</v>
      </c>
      <c r="M45" s="13" t="n">
        <f aca="false">M40+M41+M42+M43</f>
        <v>621092.821</v>
      </c>
      <c r="N45" s="14" t="n">
        <f aca="false">SUM(B45:M45)</f>
        <v>5664359.867</v>
      </c>
    </row>
    <row r="46" customFormat="false" ht="12.75" hidden="false" customHeight="false" outlineLevel="0" collapsed="false">
      <c r="A46" s="13" t="s">
        <v>160</v>
      </c>
      <c r="B46" s="13" t="n">
        <f aca="false">14370526/1000</f>
        <v>14370.526</v>
      </c>
      <c r="C46" s="13" t="n">
        <f aca="false">13448772/1000</f>
        <v>13448.772</v>
      </c>
      <c r="D46" s="13" t="n">
        <f aca="false">15524191/1000</f>
        <v>15524.191</v>
      </c>
      <c r="E46" s="14" t="n">
        <f aca="false">11725459/1000</f>
        <v>11725.459</v>
      </c>
      <c r="F46" s="13" t="n">
        <f aca="false">13468771/1000</f>
        <v>13468.771</v>
      </c>
      <c r="G46" s="13" t="n">
        <f aca="false">20277864/1000</f>
        <v>20277.864</v>
      </c>
      <c r="H46" s="13" t="n">
        <f aca="false">14273946/1000</f>
        <v>14273.946</v>
      </c>
      <c r="I46" s="13" t="n">
        <f aca="false">9452535/1000</f>
        <v>9452.535</v>
      </c>
      <c r="J46" s="13" t="n">
        <f aca="false">15682794/1000</f>
        <v>15682.794</v>
      </c>
      <c r="K46" s="13" t="n">
        <f aca="false">24439248/1000</f>
        <v>24439.248</v>
      </c>
      <c r="L46" s="13" t="n">
        <f aca="false">12162612/1000</f>
        <v>12162.612</v>
      </c>
      <c r="M46" s="13" t="n">
        <f aca="false">28587182/1000</f>
        <v>28587.182</v>
      </c>
      <c r="N46" s="14" t="n">
        <f aca="false">SUM(B46:M46)</f>
        <v>193413.9</v>
      </c>
    </row>
    <row r="47" customFormat="false" ht="12.75" hidden="false" customHeight="false" outlineLevel="0" collapsed="false">
      <c r="A47" s="16" t="s">
        <v>50</v>
      </c>
      <c r="B47" s="16" t="n">
        <f aca="false">B45+B46</f>
        <v>421773.777</v>
      </c>
      <c r="C47" s="16" t="n">
        <f aca="false">C45+C46</f>
        <v>338317.704</v>
      </c>
      <c r="D47" s="16" t="n">
        <f aca="false">D45+D46</f>
        <v>484485.205</v>
      </c>
      <c r="E47" s="17" t="n">
        <f aca="false">E45+E46</f>
        <v>443061.501</v>
      </c>
      <c r="F47" s="17" t="n">
        <f aca="false">F45+F46</f>
        <v>473565.354</v>
      </c>
      <c r="G47" s="16" t="n">
        <f aca="false">G45+G46</f>
        <v>466156.458</v>
      </c>
      <c r="H47" s="16" t="n">
        <f aca="false">H45+H46</f>
        <v>489797.08</v>
      </c>
      <c r="I47" s="16" t="n">
        <f aca="false">I45+I46</f>
        <v>490120.856</v>
      </c>
      <c r="J47" s="16" t="n">
        <f aca="false">J45+J46</f>
        <v>533738.476</v>
      </c>
      <c r="K47" s="16" t="n">
        <f aca="false">K45+K46</f>
        <v>555621.564</v>
      </c>
      <c r="L47" s="16" t="n">
        <f aca="false">L45+L46</f>
        <v>511455.789</v>
      </c>
      <c r="M47" s="16" t="n">
        <f aca="false">M45+M46</f>
        <v>649680.003</v>
      </c>
      <c r="N47" s="16" t="n">
        <f aca="false">N45+N46</f>
        <v>5857773.767</v>
      </c>
    </row>
    <row r="48" customFormat="false" ht="12.75" hidden="false" customHeight="false" outlineLevel="0" collapsed="false">
      <c r="A48" s="1" t="s">
        <v>161</v>
      </c>
      <c r="K48" s="22"/>
      <c r="L48" s="2"/>
      <c r="M48" s="2"/>
      <c r="N48" s="23"/>
    </row>
    <row r="49" customFormat="false" ht="12.75" hidden="false" customHeight="false" outlineLevel="0" collapsed="false">
      <c r="A49" s="1" t="s">
        <v>70</v>
      </c>
      <c r="B49" s="2"/>
      <c r="C49" s="2"/>
      <c r="D49" s="2"/>
      <c r="E49" s="2"/>
      <c r="F49" s="2"/>
      <c r="G49" s="2"/>
      <c r="H49" s="2"/>
      <c r="I49" s="2"/>
      <c r="J49" s="2"/>
      <c r="K49" s="24"/>
      <c r="L49" s="49"/>
      <c r="M49" s="2"/>
      <c r="N49" s="2"/>
    </row>
  </sheetData>
  <mergeCells count="15">
    <mergeCell ref="A7:A9"/>
    <mergeCell ref="B7:M7"/>
    <mergeCell ref="N7:N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7875" right="0.7875" top="0.529861111111111" bottom="0.490277777777778" header="0.511811023622047" footer="0.511811023622047"/>
  <pageSetup paperSize="1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9:21:59Z</dcterms:created>
  <dc:creator>edvaldo</dc:creator>
  <dc:description/>
  <dc:language>en-US</dc:language>
  <cp:lastModifiedBy>Júlio</cp:lastModifiedBy>
  <cp:lastPrinted>2009-12-12T19:36:10Z</cp:lastPrinted>
  <dcterms:modified xsi:type="dcterms:W3CDTF">2009-12-12T19:37:10Z</dcterms:modified>
  <cp:revision>0</cp:revision>
  <dc:subject/>
  <dc:title/>
</cp:coreProperties>
</file>